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-89" sheetId="1" state="visible" r:id="rId2"/>
    <sheet name="71-89 2006-201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Year</t>
  </si>
  <si>
    <t xml:space="preserve">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b</t>
  </si>
  <si>
    <t xml:space="preserve">Oct</t>
  </si>
  <si>
    <t xml:space="preserve">Nov</t>
  </si>
  <si>
    <t xml:space="preserve">Dec</t>
  </si>
  <si>
    <t xml:space="preserve">Daily flow cubic m/s</t>
  </si>
  <si>
    <t xml:space="preserve">daily flow  cubic m/s</t>
  </si>
  <si>
    <t xml:space="preserve">Time-span</t>
  </si>
  <si>
    <t xml:space="preserve">1971-1989,2006-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[$-409]m/d/yy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4.75"/>
    <col collapsed="false" customWidth="false" hidden="false" outlineLevel="0" max="257" min="3" style="1" width="6.5"/>
  </cols>
  <sheetData>
    <row r="1" customFormat="false" ht="15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/>
    </row>
    <row r="2" customFormat="false" ht="15" hidden="false" customHeight="false" outlineLevel="0" collapsed="false">
      <c r="A2" s="4" t="n">
        <v>1971</v>
      </c>
      <c r="B2" s="2" t="n">
        <v>1</v>
      </c>
      <c r="C2" s="5" t="n">
        <v>0.12</v>
      </c>
      <c r="D2" s="5" t="n">
        <v>0.098</v>
      </c>
      <c r="E2" s="5" t="n">
        <v>1.14</v>
      </c>
      <c r="F2" s="5" t="n">
        <v>0.43</v>
      </c>
      <c r="G2" s="5" t="n">
        <v>0.22</v>
      </c>
      <c r="H2" s="6" t="n">
        <v>0.18</v>
      </c>
      <c r="I2" s="5" t="n">
        <v>1.92</v>
      </c>
      <c r="J2" s="7" t="n">
        <v>1.2</v>
      </c>
      <c r="K2" s="5" t="n">
        <v>23.3</v>
      </c>
      <c r="L2" s="5" t="n">
        <v>0.31</v>
      </c>
      <c r="M2" s="5" t="n">
        <v>0.27</v>
      </c>
      <c r="N2" s="5" t="n">
        <v>0.29</v>
      </c>
      <c r="P2" s="1" t="s">
        <v>14</v>
      </c>
    </row>
    <row r="3" customFormat="false" ht="15" hidden="false" customHeight="false" outlineLevel="0" collapsed="false">
      <c r="A3" s="4" t="n">
        <v>1971</v>
      </c>
      <c r="B3" s="2" t="n">
        <v>2</v>
      </c>
      <c r="C3" s="5" t="n">
        <v>0.12</v>
      </c>
      <c r="D3" s="5" t="n">
        <v>0.11</v>
      </c>
      <c r="E3" s="5" t="n">
        <v>1.14</v>
      </c>
      <c r="F3" s="5" t="n">
        <v>0.51</v>
      </c>
      <c r="G3" s="5" t="n">
        <v>0.93</v>
      </c>
      <c r="H3" s="6" t="n">
        <v>0.45</v>
      </c>
      <c r="I3" s="7" t="n">
        <v>0.7</v>
      </c>
      <c r="J3" s="5" t="n">
        <v>0.25</v>
      </c>
      <c r="K3" s="5" t="n">
        <v>38.3</v>
      </c>
      <c r="L3" s="5" t="n">
        <v>0.31</v>
      </c>
      <c r="M3" s="5" t="n">
        <v>0.29</v>
      </c>
      <c r="N3" s="5" t="n">
        <v>0.41</v>
      </c>
    </row>
    <row r="4" customFormat="false" ht="15" hidden="false" customHeight="false" outlineLevel="0" collapsed="false">
      <c r="A4" s="4" t="n">
        <v>1971</v>
      </c>
      <c r="B4" s="2" t="n">
        <v>3</v>
      </c>
      <c r="C4" s="5" t="n">
        <v>0.12</v>
      </c>
      <c r="D4" s="5" t="n">
        <v>0.098</v>
      </c>
      <c r="E4" s="5" t="n">
        <v>1.02</v>
      </c>
      <c r="F4" s="5" t="n">
        <v>0.51</v>
      </c>
      <c r="G4" s="5" t="n">
        <v>0.78</v>
      </c>
      <c r="H4" s="6" t="n">
        <v>0.58</v>
      </c>
      <c r="I4" s="5" t="n">
        <v>0.42</v>
      </c>
      <c r="J4" s="5" t="n">
        <v>0.17</v>
      </c>
      <c r="K4" s="5" t="n">
        <v>2.74</v>
      </c>
      <c r="L4" s="5" t="n">
        <v>0.28</v>
      </c>
      <c r="M4" s="5" t="n">
        <v>0.32</v>
      </c>
      <c r="N4" s="5" t="n">
        <v>0.41</v>
      </c>
    </row>
    <row r="5" customFormat="false" ht="15" hidden="false" customHeight="false" outlineLevel="0" collapsed="false">
      <c r="A5" s="4" t="n">
        <v>1971</v>
      </c>
      <c r="B5" s="2" t="n">
        <v>4</v>
      </c>
      <c r="C5" s="5" t="n">
        <v>0.12</v>
      </c>
      <c r="D5" s="5" t="n">
        <v>0.082</v>
      </c>
      <c r="E5" s="5" t="n">
        <v>0.85</v>
      </c>
      <c r="F5" s="7" t="n">
        <v>0.6</v>
      </c>
      <c r="G5" s="5" t="n">
        <v>0.39</v>
      </c>
      <c r="H5" s="8" t="n">
        <v>0.5</v>
      </c>
      <c r="I5" s="5" t="n">
        <v>0.16</v>
      </c>
      <c r="J5" s="5" t="n">
        <v>0.16</v>
      </c>
      <c r="K5" s="5" t="n">
        <v>0.79</v>
      </c>
      <c r="L5" s="5" t="n">
        <v>0.26</v>
      </c>
      <c r="M5" s="5" t="n">
        <v>0.37</v>
      </c>
      <c r="N5" s="5" t="n">
        <v>0.49</v>
      </c>
    </row>
    <row r="6" customFormat="false" ht="15" hidden="false" customHeight="false" outlineLevel="0" collapsed="false">
      <c r="A6" s="4" t="n">
        <v>1971</v>
      </c>
      <c r="B6" s="2" t="n">
        <v>5</v>
      </c>
      <c r="C6" s="5" t="n">
        <v>0.12</v>
      </c>
      <c r="D6" s="5" t="n">
        <v>0.064</v>
      </c>
      <c r="E6" s="5" t="n">
        <v>0.71</v>
      </c>
      <c r="F6" s="5" t="n">
        <v>0.51</v>
      </c>
      <c r="G6" s="5" t="n">
        <v>0.39</v>
      </c>
      <c r="H6" s="8" t="n">
        <v>0.47</v>
      </c>
      <c r="I6" s="5" t="n">
        <v>0.11</v>
      </c>
      <c r="J6" s="5" t="n">
        <v>1.19</v>
      </c>
      <c r="K6" s="5" t="n">
        <v>0.66</v>
      </c>
      <c r="L6" s="5" t="n">
        <v>0.28</v>
      </c>
      <c r="M6" s="5" t="n">
        <v>0.63</v>
      </c>
      <c r="N6" s="5" t="n">
        <v>0.29</v>
      </c>
    </row>
    <row r="7" customFormat="false" ht="15" hidden="false" customHeight="false" outlineLevel="0" collapsed="false">
      <c r="A7" s="4" t="n">
        <v>1971</v>
      </c>
      <c r="B7" s="2" t="n">
        <v>6</v>
      </c>
      <c r="C7" s="5" t="n">
        <v>0.12</v>
      </c>
      <c r="D7" s="5" t="n">
        <v>0.065</v>
      </c>
      <c r="E7" s="5" t="n">
        <v>0.64</v>
      </c>
      <c r="F7" s="5" t="n">
        <v>0.43</v>
      </c>
      <c r="G7" s="5" t="n">
        <v>0.37</v>
      </c>
      <c r="H7" s="8" t="n">
        <v>0.5</v>
      </c>
      <c r="I7" s="7" t="n">
        <v>3.1</v>
      </c>
      <c r="J7" s="7" t="n">
        <v>1.9</v>
      </c>
      <c r="K7" s="5" t="n">
        <v>0.53</v>
      </c>
      <c r="L7" s="5" t="n">
        <v>0.26</v>
      </c>
      <c r="M7" s="5" t="n">
        <v>0.37</v>
      </c>
      <c r="N7" s="5" t="n">
        <v>0.66</v>
      </c>
    </row>
    <row r="8" customFormat="false" ht="15" hidden="false" customHeight="false" outlineLevel="0" collapsed="false">
      <c r="A8" s="4" t="n">
        <v>1971</v>
      </c>
      <c r="B8" s="2" t="n">
        <v>7</v>
      </c>
      <c r="C8" s="5" t="n">
        <v>0.12</v>
      </c>
      <c r="D8" s="5" t="n">
        <v>0.072</v>
      </c>
      <c r="E8" s="5" t="n">
        <v>0.63</v>
      </c>
      <c r="F8" s="5" t="n">
        <v>0.43</v>
      </c>
      <c r="G8" s="5" t="n">
        <v>0.35</v>
      </c>
      <c r="H8" s="8" t="n">
        <v>0.58</v>
      </c>
      <c r="I8" s="7" t="n">
        <v>0.72</v>
      </c>
      <c r="J8" s="5" t="n">
        <v>2.49</v>
      </c>
      <c r="K8" s="7" t="n">
        <v>0.4</v>
      </c>
      <c r="L8" s="5" t="n">
        <v>0.24</v>
      </c>
      <c r="M8" s="7" t="n">
        <v>1.6</v>
      </c>
      <c r="N8" s="5" t="n">
        <v>0.25</v>
      </c>
    </row>
    <row r="9" customFormat="false" ht="15" hidden="false" customHeight="false" outlineLevel="0" collapsed="false">
      <c r="A9" s="4" t="n">
        <v>1971</v>
      </c>
      <c r="B9" s="2" t="n">
        <v>8</v>
      </c>
      <c r="C9" s="5" t="n">
        <v>0.15</v>
      </c>
      <c r="D9" s="5" t="n">
        <v>0.064</v>
      </c>
      <c r="E9" s="5" t="n">
        <v>0.71</v>
      </c>
      <c r="F9" s="5" t="n">
        <v>1.12</v>
      </c>
      <c r="G9" s="5" t="n">
        <v>0.34</v>
      </c>
      <c r="H9" s="8" t="n">
        <v>0.61</v>
      </c>
      <c r="I9" s="7" t="n">
        <v>0.11</v>
      </c>
      <c r="J9" s="5" t="n">
        <v>1.88</v>
      </c>
      <c r="K9" s="7" t="n">
        <v>0.47</v>
      </c>
      <c r="L9" s="5" t="n">
        <v>0.24</v>
      </c>
      <c r="M9" s="7" t="n">
        <v>1.81</v>
      </c>
      <c r="N9" s="5" t="n">
        <v>0.23</v>
      </c>
    </row>
    <row r="10" customFormat="false" ht="15" hidden="false" customHeight="false" outlineLevel="0" collapsed="false">
      <c r="A10" s="4" t="n">
        <v>1971</v>
      </c>
      <c r="B10" s="2" t="n">
        <v>9</v>
      </c>
      <c r="C10" s="5" t="n">
        <v>0.15</v>
      </c>
      <c r="D10" s="5" t="n">
        <v>0.068</v>
      </c>
      <c r="E10" s="5" t="n">
        <v>0.79</v>
      </c>
      <c r="F10" s="7" t="n">
        <v>0.3</v>
      </c>
      <c r="G10" s="5" t="n">
        <v>0.34</v>
      </c>
      <c r="H10" s="8" t="n">
        <v>0.55</v>
      </c>
      <c r="I10" s="7" t="n">
        <v>4.5</v>
      </c>
      <c r="J10" s="5" t="n">
        <v>0.39</v>
      </c>
      <c r="K10" s="7" t="n">
        <v>0.4</v>
      </c>
      <c r="L10" s="5" t="n">
        <v>0.26</v>
      </c>
      <c r="M10" s="7" t="n">
        <v>0.79</v>
      </c>
      <c r="N10" s="5" t="n">
        <v>0.21</v>
      </c>
    </row>
    <row r="11" customFormat="false" ht="15" hidden="false" customHeight="false" outlineLevel="0" collapsed="false">
      <c r="A11" s="4" t="n">
        <v>1971</v>
      </c>
      <c r="B11" s="2" t="n">
        <v>10</v>
      </c>
      <c r="C11" s="5" t="n">
        <v>0.13</v>
      </c>
      <c r="D11" s="5" t="n">
        <v>0.084</v>
      </c>
      <c r="E11" s="5" t="n">
        <v>0.78</v>
      </c>
      <c r="F11" s="7" t="n">
        <v>0.3</v>
      </c>
      <c r="G11" s="5" t="n">
        <v>0.32</v>
      </c>
      <c r="H11" s="8" t="n">
        <v>0.5</v>
      </c>
      <c r="I11" s="7" t="n">
        <v>0.69</v>
      </c>
      <c r="J11" s="5" t="n">
        <v>0.37</v>
      </c>
      <c r="K11" s="7" t="n">
        <v>0.4</v>
      </c>
      <c r="L11" s="5" t="n">
        <v>0.28</v>
      </c>
      <c r="M11" s="7" t="n">
        <v>0.5</v>
      </c>
      <c r="N11" s="5" t="n">
        <v>0.19</v>
      </c>
    </row>
    <row r="12" customFormat="false" ht="15" hidden="false" customHeight="false" outlineLevel="0" collapsed="false">
      <c r="A12" s="4" t="n">
        <v>1971</v>
      </c>
      <c r="B12" s="2" t="n">
        <v>11</v>
      </c>
      <c r="C12" s="5" t="n">
        <v>0.12</v>
      </c>
      <c r="D12" s="5" t="n">
        <v>0.091</v>
      </c>
      <c r="E12" s="5" t="n">
        <v>0.58</v>
      </c>
      <c r="F12" s="5" t="n">
        <v>0.36</v>
      </c>
      <c r="G12" s="5" t="n">
        <v>0.32</v>
      </c>
      <c r="H12" s="8" t="n">
        <v>0.5</v>
      </c>
      <c r="I12" s="7" t="n">
        <v>0.4</v>
      </c>
      <c r="J12" s="5" t="n">
        <v>0.34</v>
      </c>
      <c r="K12" s="5" t="n">
        <v>0.31</v>
      </c>
      <c r="L12" s="5" t="n">
        <v>0.22</v>
      </c>
      <c r="M12" s="7" t="n">
        <v>0.5</v>
      </c>
      <c r="N12" s="5" t="n">
        <v>0.21</v>
      </c>
    </row>
    <row r="13" customFormat="false" ht="15" hidden="false" customHeight="false" outlineLevel="0" collapsed="false">
      <c r="A13" s="4" t="n">
        <v>1971</v>
      </c>
      <c r="B13" s="2" t="n">
        <v>12</v>
      </c>
      <c r="C13" s="5" t="n">
        <v>0.13</v>
      </c>
      <c r="D13" s="5" t="n">
        <v>0.091</v>
      </c>
      <c r="E13" s="5" t="n">
        <v>0.78</v>
      </c>
      <c r="F13" s="5" t="n">
        <v>0.43</v>
      </c>
      <c r="G13" s="5" t="n">
        <v>0.32</v>
      </c>
      <c r="H13" s="8" t="n">
        <v>0.5</v>
      </c>
      <c r="I13" s="5" t="n">
        <v>0.42</v>
      </c>
      <c r="J13" s="5" t="n">
        <v>0.34</v>
      </c>
      <c r="K13" s="5" t="n">
        <v>0.26</v>
      </c>
      <c r="L13" s="5" t="n">
        <v>0.29</v>
      </c>
      <c r="M13" s="7" t="n">
        <v>0.56</v>
      </c>
      <c r="N13" s="5" t="n">
        <v>0.21</v>
      </c>
    </row>
    <row r="14" customFormat="false" ht="15" hidden="false" customHeight="false" outlineLevel="0" collapsed="false">
      <c r="A14" s="4" t="n">
        <v>1971</v>
      </c>
      <c r="B14" s="2" t="n">
        <v>13</v>
      </c>
      <c r="C14" s="5" t="n">
        <v>0.13</v>
      </c>
      <c r="D14" s="5" t="n">
        <v>0.14</v>
      </c>
      <c r="E14" s="5" t="n">
        <v>0.63</v>
      </c>
      <c r="F14" s="5" t="n">
        <v>0.36</v>
      </c>
      <c r="G14" s="5" t="n">
        <v>0.32</v>
      </c>
      <c r="H14" s="6" t="n">
        <v>0.52</v>
      </c>
      <c r="I14" s="5" t="n">
        <v>4.07</v>
      </c>
      <c r="J14" s="5" t="n">
        <v>0.34</v>
      </c>
      <c r="K14" s="5" t="n">
        <v>0.46</v>
      </c>
      <c r="L14" s="5" t="n">
        <v>0.29</v>
      </c>
      <c r="M14" s="7" t="n">
        <v>0.5</v>
      </c>
      <c r="N14" s="5" t="n">
        <v>0.21</v>
      </c>
    </row>
    <row r="15" customFormat="false" ht="15" hidden="false" customHeight="false" outlineLevel="0" collapsed="false">
      <c r="A15" s="4" t="n">
        <v>1971</v>
      </c>
      <c r="B15" s="2" t="n">
        <v>14</v>
      </c>
      <c r="C15" s="5" t="n">
        <v>0.13</v>
      </c>
      <c r="D15" s="5" t="n">
        <v>0.35</v>
      </c>
      <c r="E15" s="5" t="n">
        <v>0.87</v>
      </c>
      <c r="F15" s="5" t="n">
        <v>0.36</v>
      </c>
      <c r="G15" s="5" t="n">
        <v>0.34</v>
      </c>
      <c r="H15" s="6" t="n">
        <v>0.55</v>
      </c>
      <c r="I15" s="5" t="n">
        <v>0.73</v>
      </c>
      <c r="J15" s="5" t="n">
        <v>0.32</v>
      </c>
      <c r="K15" s="5" t="n">
        <v>0.35</v>
      </c>
      <c r="L15" s="5" t="n">
        <v>0.29</v>
      </c>
      <c r="M15" s="5" t="n">
        <v>0.23</v>
      </c>
      <c r="N15" s="5" t="n">
        <v>0.43</v>
      </c>
    </row>
    <row r="16" customFormat="false" ht="15" hidden="false" customHeight="false" outlineLevel="0" collapsed="false">
      <c r="A16" s="4" t="n">
        <v>1971</v>
      </c>
      <c r="B16" s="2" t="n">
        <v>15</v>
      </c>
      <c r="C16" s="5" t="n">
        <v>0.13</v>
      </c>
      <c r="D16" s="5" t="n">
        <v>0.29</v>
      </c>
      <c r="E16" s="7" t="n">
        <v>1</v>
      </c>
      <c r="F16" s="5" t="n">
        <v>0.36</v>
      </c>
      <c r="G16" s="5" t="n">
        <v>0.51</v>
      </c>
      <c r="H16" s="8" t="n">
        <v>0.5</v>
      </c>
      <c r="I16" s="5" t="n">
        <v>0.42</v>
      </c>
      <c r="J16" s="5" t="n">
        <v>0.79</v>
      </c>
      <c r="K16" s="5" t="n">
        <v>1.27</v>
      </c>
      <c r="L16" s="5" t="n">
        <v>0.37</v>
      </c>
      <c r="M16" s="5" t="n">
        <v>0.23</v>
      </c>
      <c r="N16" s="5" t="n">
        <v>0.31</v>
      </c>
    </row>
    <row r="17" customFormat="false" ht="15" hidden="false" customHeight="false" outlineLevel="0" collapsed="false">
      <c r="A17" s="4" t="n">
        <v>1971</v>
      </c>
      <c r="B17" s="2" t="n">
        <v>16</v>
      </c>
      <c r="C17" s="5" t="n">
        <v>0.17</v>
      </c>
      <c r="D17" s="5" t="n">
        <v>0.18</v>
      </c>
      <c r="E17" s="7" t="n">
        <v>0.69</v>
      </c>
      <c r="F17" s="5" t="n">
        <v>0.36</v>
      </c>
      <c r="G17" s="5" t="n">
        <v>0.24</v>
      </c>
      <c r="H17" s="8" t="n">
        <v>0.47</v>
      </c>
      <c r="I17" s="5" t="n">
        <v>0.37</v>
      </c>
      <c r="J17" s="5" t="n">
        <v>11.3</v>
      </c>
      <c r="K17" s="7" t="n">
        <v>0.4</v>
      </c>
      <c r="L17" s="5" t="n">
        <v>0.32</v>
      </c>
      <c r="M17" s="5" t="n">
        <v>0.23</v>
      </c>
      <c r="N17" s="5" t="n">
        <v>0.26</v>
      </c>
    </row>
    <row r="18" customFormat="false" ht="15" hidden="false" customHeight="false" outlineLevel="0" collapsed="false">
      <c r="A18" s="4" t="n">
        <v>1971</v>
      </c>
      <c r="B18" s="2" t="n">
        <v>17</v>
      </c>
      <c r="C18" s="5" t="n">
        <v>0.17</v>
      </c>
      <c r="D18" s="5" t="n">
        <v>0.18</v>
      </c>
      <c r="E18" s="7" t="n">
        <v>0.78</v>
      </c>
      <c r="F18" s="5" t="n">
        <v>0.36</v>
      </c>
      <c r="G18" s="7" t="n">
        <v>0.2</v>
      </c>
      <c r="H18" s="8" t="n">
        <v>0.47</v>
      </c>
      <c r="I18" s="5" t="n">
        <v>0.32</v>
      </c>
      <c r="J18" s="5" t="n">
        <v>0.31</v>
      </c>
      <c r="K18" s="7" t="n">
        <v>0.35</v>
      </c>
      <c r="L18" s="5" t="n">
        <v>0.29</v>
      </c>
      <c r="M18" s="5" t="n">
        <v>0.29</v>
      </c>
      <c r="N18" s="5" t="n">
        <v>0.26</v>
      </c>
    </row>
    <row r="19" customFormat="false" ht="15" hidden="false" customHeight="false" outlineLevel="0" collapsed="false">
      <c r="A19" s="4" t="n">
        <v>1971</v>
      </c>
      <c r="B19" s="2" t="n">
        <v>18</v>
      </c>
      <c r="C19" s="5" t="n">
        <v>0.17</v>
      </c>
      <c r="D19" s="5" t="n">
        <v>0.22</v>
      </c>
      <c r="E19" s="7" t="n">
        <v>0.68</v>
      </c>
      <c r="F19" s="7" t="n">
        <v>0.3</v>
      </c>
      <c r="G19" s="7" t="n">
        <v>0.22</v>
      </c>
      <c r="H19" s="8" t="n">
        <v>0.44</v>
      </c>
      <c r="I19" s="7" t="n">
        <v>0.3</v>
      </c>
      <c r="J19" s="5" t="n">
        <v>2.82</v>
      </c>
      <c r="K19" s="7" t="n">
        <v>0.31</v>
      </c>
      <c r="L19" s="5" t="n">
        <v>0.29</v>
      </c>
      <c r="M19" s="5" t="n">
        <v>0.49</v>
      </c>
      <c r="N19" s="5" t="n">
        <v>0.26</v>
      </c>
    </row>
    <row r="20" customFormat="false" ht="15" hidden="false" customHeight="false" outlineLevel="0" collapsed="false">
      <c r="A20" s="4" t="n">
        <v>1971</v>
      </c>
      <c r="B20" s="2" t="n">
        <v>19</v>
      </c>
      <c r="C20" s="5" t="n">
        <v>0.21</v>
      </c>
      <c r="D20" s="5" t="n">
        <v>0.21</v>
      </c>
      <c r="E20" s="7" t="n">
        <v>0.78</v>
      </c>
      <c r="F20" s="7" t="n">
        <v>0.3</v>
      </c>
      <c r="G20" s="7" t="n">
        <v>0.2</v>
      </c>
      <c r="H20" s="8" t="n">
        <v>0.47</v>
      </c>
      <c r="I20" s="7" t="n">
        <v>0.3</v>
      </c>
      <c r="J20" s="5" t="n">
        <v>1.15</v>
      </c>
      <c r="K20" s="7" t="n">
        <v>0.28</v>
      </c>
      <c r="L20" s="5" t="n">
        <v>0.29</v>
      </c>
      <c r="M20" s="5" t="n">
        <v>0.49</v>
      </c>
      <c r="N20" s="5" t="n">
        <v>0.26</v>
      </c>
    </row>
    <row r="21" customFormat="false" ht="15" hidden="false" customHeight="false" outlineLevel="0" collapsed="false">
      <c r="A21" s="4" t="n">
        <v>1971</v>
      </c>
      <c r="B21" s="2" t="n">
        <v>20</v>
      </c>
      <c r="C21" s="5" t="n">
        <v>0.21</v>
      </c>
      <c r="D21" s="5" t="n">
        <v>0.21</v>
      </c>
      <c r="E21" s="7" t="n">
        <v>1</v>
      </c>
      <c r="F21" s="7" t="n">
        <v>0.26</v>
      </c>
      <c r="G21" s="7" t="n">
        <v>0.18</v>
      </c>
      <c r="H21" s="7" t="n">
        <v>0.44</v>
      </c>
      <c r="I21" s="5" t="n">
        <v>0.26</v>
      </c>
      <c r="J21" s="5" t="n">
        <v>5.48</v>
      </c>
      <c r="K21" s="7" t="n">
        <v>0.28</v>
      </c>
      <c r="L21" s="7" t="n">
        <v>0.5</v>
      </c>
      <c r="M21" s="5" t="n">
        <v>0.34</v>
      </c>
      <c r="N21" s="5" t="n">
        <v>0.26</v>
      </c>
    </row>
    <row r="22" customFormat="false" ht="15" hidden="false" customHeight="false" outlineLevel="0" collapsed="false">
      <c r="A22" s="4" t="n">
        <v>1971</v>
      </c>
      <c r="B22" s="2" t="n">
        <v>21</v>
      </c>
      <c r="C22" s="5" t="n">
        <v>0.25</v>
      </c>
      <c r="D22" s="5" t="n">
        <v>0.22</v>
      </c>
      <c r="E22" s="7" t="n">
        <v>0.68</v>
      </c>
      <c r="F22" s="7" t="n">
        <v>0.24</v>
      </c>
      <c r="G22" s="7" t="n">
        <v>0.18</v>
      </c>
      <c r="H22" s="7" t="n">
        <v>0.44</v>
      </c>
      <c r="I22" s="5" t="n">
        <v>2.97</v>
      </c>
      <c r="J22" s="5" t="n">
        <v>2.92</v>
      </c>
      <c r="K22" s="7" t="n">
        <v>0.28</v>
      </c>
      <c r="L22" s="5" t="n">
        <v>0.37</v>
      </c>
      <c r="M22" s="5" t="n">
        <v>0.41</v>
      </c>
      <c r="N22" s="5" t="n">
        <v>0.24</v>
      </c>
    </row>
    <row r="23" customFormat="false" ht="15" hidden="false" customHeight="false" outlineLevel="0" collapsed="false">
      <c r="A23" s="4" t="n">
        <v>1971</v>
      </c>
      <c r="B23" s="2" t="n">
        <v>22</v>
      </c>
      <c r="C23" s="5" t="n">
        <v>0.23</v>
      </c>
      <c r="D23" s="5" t="n">
        <v>0.22</v>
      </c>
      <c r="E23" s="7" t="n">
        <v>0.6</v>
      </c>
      <c r="F23" s="7" t="n">
        <v>0.24</v>
      </c>
      <c r="G23" s="7" t="n">
        <v>0.18</v>
      </c>
      <c r="H23" s="7" t="n">
        <v>0.5</v>
      </c>
      <c r="I23" s="5" t="n">
        <v>5.64</v>
      </c>
      <c r="J23" s="5" t="n">
        <v>1.21</v>
      </c>
      <c r="K23" s="7" t="n">
        <v>0.4</v>
      </c>
      <c r="L23" s="5" t="n">
        <v>0.29</v>
      </c>
      <c r="M23" s="5" t="n">
        <v>0.29</v>
      </c>
      <c r="N23" s="5" t="n">
        <v>0.26</v>
      </c>
    </row>
    <row r="24" customFormat="false" ht="15" hidden="false" customHeight="false" outlineLevel="0" collapsed="false">
      <c r="A24" s="4" t="n">
        <v>1971</v>
      </c>
      <c r="B24" s="2" t="n">
        <v>23</v>
      </c>
      <c r="C24" s="5" t="n">
        <v>0.21</v>
      </c>
      <c r="D24" s="5" t="n">
        <v>0.21</v>
      </c>
      <c r="E24" s="7" t="n">
        <v>0.78</v>
      </c>
      <c r="F24" s="7" t="n">
        <v>0.24</v>
      </c>
      <c r="G24" s="7" t="n">
        <v>0.2</v>
      </c>
      <c r="H24" s="5" t="n">
        <v>0.62</v>
      </c>
      <c r="I24" s="5" t="n">
        <v>0.42</v>
      </c>
      <c r="J24" s="5" t="n">
        <v>1.08</v>
      </c>
      <c r="K24" s="7" t="n">
        <v>0.66</v>
      </c>
      <c r="L24" s="5" t="n">
        <v>0.29</v>
      </c>
      <c r="M24" s="7" t="n">
        <v>0.3</v>
      </c>
      <c r="N24" s="5" t="n">
        <v>0.26</v>
      </c>
    </row>
    <row r="25" customFormat="false" ht="15" hidden="false" customHeight="false" outlineLevel="0" collapsed="false">
      <c r="A25" s="4" t="n">
        <v>1971</v>
      </c>
      <c r="B25" s="2" t="n">
        <v>24</v>
      </c>
      <c r="C25" s="5" t="n">
        <v>0.23</v>
      </c>
      <c r="D25" s="5" t="n">
        <v>0.55</v>
      </c>
      <c r="E25" s="7" t="n">
        <v>0.78</v>
      </c>
      <c r="F25" s="7" t="n">
        <v>0.24</v>
      </c>
      <c r="G25" s="7" t="n">
        <v>0.2</v>
      </c>
      <c r="H25" s="5" t="n">
        <v>0.29</v>
      </c>
      <c r="I25" s="5" t="n">
        <v>0.32</v>
      </c>
      <c r="J25" s="5" t="n">
        <v>0.29</v>
      </c>
      <c r="K25" s="7" t="n">
        <v>0.4</v>
      </c>
      <c r="L25" s="5" t="n">
        <v>0.29</v>
      </c>
      <c r="M25" s="7" t="n">
        <v>0.28</v>
      </c>
      <c r="N25" s="5" t="n">
        <v>0.31</v>
      </c>
    </row>
    <row r="26" customFormat="false" ht="15" hidden="false" customHeight="false" outlineLevel="0" collapsed="false">
      <c r="A26" s="4" t="n">
        <v>1971</v>
      </c>
      <c r="B26" s="2" t="n">
        <v>25</v>
      </c>
      <c r="C26" s="5" t="n">
        <v>0.19</v>
      </c>
      <c r="D26" s="5" t="n">
        <v>1.27</v>
      </c>
      <c r="E26" s="7" t="n">
        <v>0.78</v>
      </c>
      <c r="F26" s="7" t="n">
        <v>0.24</v>
      </c>
      <c r="G26" s="5" t="n">
        <v>0.18</v>
      </c>
      <c r="H26" s="5" t="n">
        <v>0.66</v>
      </c>
      <c r="I26" s="5" t="n">
        <v>0.56</v>
      </c>
      <c r="J26" s="5" t="n">
        <v>0.27</v>
      </c>
      <c r="K26" s="5" t="n">
        <v>0.31</v>
      </c>
      <c r="L26" s="5" t="n">
        <v>0.29</v>
      </c>
      <c r="M26" s="7" t="n">
        <v>0.3</v>
      </c>
      <c r="N26" s="5" t="n">
        <v>0.34</v>
      </c>
    </row>
    <row r="27" customFormat="false" ht="15" hidden="false" customHeight="false" outlineLevel="0" collapsed="false">
      <c r="A27" s="4" t="n">
        <v>1971</v>
      </c>
      <c r="B27" s="2" t="n">
        <v>26</v>
      </c>
      <c r="C27" s="5" t="n">
        <v>0.19</v>
      </c>
      <c r="D27" s="5" t="n">
        <v>1.24</v>
      </c>
      <c r="E27" s="7" t="n">
        <v>0.6</v>
      </c>
      <c r="F27" s="7" t="n">
        <v>0.26</v>
      </c>
      <c r="G27" s="5" t="n">
        <v>0.18</v>
      </c>
      <c r="H27" s="5" t="n">
        <v>0.44</v>
      </c>
      <c r="I27" s="5" t="n">
        <v>0.16</v>
      </c>
      <c r="J27" s="5" t="n">
        <v>1.22</v>
      </c>
      <c r="K27" s="5" t="n">
        <v>0.26</v>
      </c>
      <c r="L27" s="5" t="n">
        <v>0.27</v>
      </c>
      <c r="M27" s="5" t="n">
        <v>0.18</v>
      </c>
      <c r="N27" s="5" t="n">
        <v>0.28</v>
      </c>
    </row>
    <row r="28" customFormat="false" ht="15" hidden="false" customHeight="false" outlineLevel="0" collapsed="false">
      <c r="A28" s="4" t="n">
        <v>1971</v>
      </c>
      <c r="B28" s="2" t="n">
        <v>27</v>
      </c>
      <c r="C28" s="5" t="n">
        <v>0.19</v>
      </c>
      <c r="D28" s="7" t="n">
        <v>1.2</v>
      </c>
      <c r="E28" s="5" t="n">
        <v>0.68</v>
      </c>
      <c r="F28" s="7" t="n">
        <v>0.3</v>
      </c>
      <c r="G28" s="5" t="n">
        <v>0.18</v>
      </c>
      <c r="H28" s="5" t="n">
        <v>0.26</v>
      </c>
      <c r="I28" s="5" t="n">
        <v>0.16</v>
      </c>
      <c r="J28" s="5" t="n">
        <v>0.27</v>
      </c>
      <c r="K28" s="5" t="n">
        <v>0.26</v>
      </c>
      <c r="L28" s="5" t="n">
        <v>0.27</v>
      </c>
      <c r="M28" s="5" t="n">
        <v>0.41</v>
      </c>
      <c r="N28" s="5" t="n">
        <v>0.22</v>
      </c>
    </row>
    <row r="29" customFormat="false" ht="15" hidden="false" customHeight="false" outlineLevel="0" collapsed="false">
      <c r="A29" s="4" t="n">
        <v>1971</v>
      </c>
      <c r="B29" s="2" t="n">
        <v>28</v>
      </c>
      <c r="C29" s="5" t="n">
        <v>0.19</v>
      </c>
      <c r="D29" s="5" t="n">
        <v>1.12</v>
      </c>
      <c r="E29" s="5" t="n">
        <v>0.68</v>
      </c>
      <c r="F29" s="5" t="n">
        <v>0.24</v>
      </c>
      <c r="G29" s="5" t="n">
        <v>0.22</v>
      </c>
      <c r="H29" s="5" t="n">
        <v>0.22</v>
      </c>
      <c r="I29" s="5" t="n">
        <v>0.14</v>
      </c>
      <c r="J29" s="5" t="n">
        <v>0.25</v>
      </c>
      <c r="K29" s="5" t="n">
        <v>0.26</v>
      </c>
      <c r="L29" s="5" t="n">
        <v>0.27</v>
      </c>
      <c r="M29" s="5" t="n">
        <v>1.18</v>
      </c>
      <c r="N29" s="7" t="n">
        <v>0.2</v>
      </c>
    </row>
    <row r="30" customFormat="false" ht="15" hidden="false" customHeight="false" outlineLevel="0" collapsed="false">
      <c r="A30" s="4" t="n">
        <v>1971</v>
      </c>
      <c r="B30" s="2" t="n">
        <v>29</v>
      </c>
      <c r="C30" s="5" t="n">
        <v>0.15</v>
      </c>
      <c r="D30" s="5"/>
      <c r="E30" s="5" t="n">
        <v>0.43</v>
      </c>
      <c r="F30" s="5" t="n">
        <v>0.22</v>
      </c>
      <c r="G30" s="5" t="n">
        <v>0.18</v>
      </c>
      <c r="H30" s="5" t="n">
        <v>0.35</v>
      </c>
      <c r="I30" s="5" t="n">
        <v>0.11</v>
      </c>
      <c r="J30" s="5" t="n">
        <v>0.25</v>
      </c>
      <c r="K30" s="5" t="n">
        <v>0.26</v>
      </c>
      <c r="L30" s="5" t="n">
        <v>0.27</v>
      </c>
      <c r="M30" s="5" t="n">
        <v>0.21</v>
      </c>
      <c r="N30" s="5" t="n">
        <v>0.19</v>
      </c>
    </row>
    <row r="31" customFormat="false" ht="15" hidden="false" customHeight="false" outlineLevel="0" collapsed="false">
      <c r="A31" s="4" t="n">
        <v>1971</v>
      </c>
      <c r="B31" s="2" t="n">
        <v>30</v>
      </c>
      <c r="C31" s="5" t="n">
        <v>0.17</v>
      </c>
      <c r="D31" s="5"/>
      <c r="E31" s="5" t="n">
        <v>0.51</v>
      </c>
      <c r="F31" s="5" t="n">
        <v>0.22</v>
      </c>
      <c r="G31" s="5" t="n">
        <v>0.17</v>
      </c>
      <c r="H31" s="5" t="n">
        <v>0.24</v>
      </c>
      <c r="I31" s="5" t="n">
        <v>10.5</v>
      </c>
      <c r="J31" s="5" t="n">
        <v>0.24</v>
      </c>
      <c r="K31" s="5" t="n">
        <v>0.26</v>
      </c>
      <c r="L31" s="5" t="n">
        <v>0.27</v>
      </c>
      <c r="M31" s="5" t="n">
        <v>0.23</v>
      </c>
      <c r="N31" s="5" t="n">
        <v>0.18</v>
      </c>
    </row>
    <row r="32" customFormat="false" ht="15" hidden="false" customHeight="false" outlineLevel="0" collapsed="false">
      <c r="A32" s="4" t="n">
        <v>1971</v>
      </c>
      <c r="B32" s="2" t="n">
        <v>31</v>
      </c>
      <c r="C32" s="5" t="n">
        <v>0.12</v>
      </c>
      <c r="D32" s="5"/>
      <c r="E32" s="5" t="n">
        <v>0.51</v>
      </c>
      <c r="F32" s="5"/>
      <c r="G32" s="5" t="n">
        <v>0.17</v>
      </c>
      <c r="H32" s="5"/>
      <c r="I32" s="5" t="n">
        <v>24.5</v>
      </c>
      <c r="J32" s="5" t="n">
        <v>0.25</v>
      </c>
      <c r="K32" s="5"/>
      <c r="L32" s="5" t="n">
        <v>0.29</v>
      </c>
      <c r="M32" s="5"/>
      <c r="N32" s="5" t="n">
        <v>0.16</v>
      </c>
    </row>
    <row r="33" customFormat="false" ht="15" hidden="false" customHeight="false" outlineLevel="0" collapsed="false">
      <c r="A33" s="4" t="n">
        <v>1972</v>
      </c>
      <c r="B33" s="2" t="n">
        <v>1</v>
      </c>
      <c r="C33" s="5" t="n">
        <v>0.17</v>
      </c>
      <c r="D33" s="5" t="n">
        <v>0.37</v>
      </c>
      <c r="E33" s="5" t="n">
        <v>0.59</v>
      </c>
      <c r="F33" s="5" t="n">
        <v>0.44</v>
      </c>
      <c r="G33" s="5" t="n">
        <v>0.14</v>
      </c>
      <c r="H33" s="6" t="n">
        <v>0.14</v>
      </c>
      <c r="I33" s="5" t="n">
        <v>51.1</v>
      </c>
      <c r="J33" s="5" t="n">
        <v>0.14</v>
      </c>
      <c r="K33" s="5" t="n">
        <v>1.52</v>
      </c>
      <c r="L33" s="5" t="n">
        <v>0.18</v>
      </c>
      <c r="M33" s="5" t="n">
        <v>0.23</v>
      </c>
      <c r="N33" s="7" t="n">
        <v>0.2</v>
      </c>
    </row>
    <row r="34" customFormat="false" ht="15" hidden="false" customHeight="false" outlineLevel="0" collapsed="false">
      <c r="A34" s="4" t="n">
        <v>1972</v>
      </c>
      <c r="B34" s="2" t="n">
        <v>2</v>
      </c>
      <c r="C34" s="5" t="n">
        <v>0.16</v>
      </c>
      <c r="D34" s="5" t="n">
        <v>0.22</v>
      </c>
      <c r="E34" s="5" t="n">
        <v>0.73</v>
      </c>
      <c r="F34" s="5" t="n">
        <v>0.59</v>
      </c>
      <c r="G34" s="5" t="n">
        <v>0.21</v>
      </c>
      <c r="H34" s="6" t="n">
        <v>0.11</v>
      </c>
      <c r="I34" s="5" t="n">
        <v>0.81</v>
      </c>
      <c r="J34" s="5" t="n">
        <v>0.17</v>
      </c>
      <c r="K34" s="5" t="n">
        <v>1.11</v>
      </c>
      <c r="L34" s="5" t="n">
        <v>0.33</v>
      </c>
      <c r="M34" s="5" t="n">
        <v>0.23</v>
      </c>
      <c r="N34" s="5" t="n">
        <v>0.29</v>
      </c>
    </row>
    <row r="35" customFormat="false" ht="15" hidden="false" customHeight="false" outlineLevel="0" collapsed="false">
      <c r="A35" s="4" t="n">
        <v>1972</v>
      </c>
      <c r="B35" s="2" t="n">
        <v>3</v>
      </c>
      <c r="C35" s="5" t="n">
        <v>0.17</v>
      </c>
      <c r="D35" s="5" t="n">
        <v>0.23</v>
      </c>
      <c r="E35" s="5" t="n">
        <v>0.84</v>
      </c>
      <c r="F35" s="5" t="n">
        <v>0.59</v>
      </c>
      <c r="G35" s="5" t="n">
        <v>0.29</v>
      </c>
      <c r="H35" s="6" t="n">
        <v>0.11</v>
      </c>
      <c r="I35" s="5" t="n">
        <v>0.54</v>
      </c>
      <c r="J35" s="5" t="n">
        <v>0.11</v>
      </c>
      <c r="K35" s="5" t="n">
        <v>0.42</v>
      </c>
      <c r="L35" s="7" t="n">
        <v>0.2</v>
      </c>
      <c r="M35" s="5" t="n">
        <v>0.23</v>
      </c>
      <c r="N35" s="5" t="n">
        <v>0.27</v>
      </c>
    </row>
    <row r="36" customFormat="false" ht="15" hidden="false" customHeight="false" outlineLevel="0" collapsed="false">
      <c r="A36" s="4" t="n">
        <v>1972</v>
      </c>
      <c r="B36" s="2" t="n">
        <v>4</v>
      </c>
      <c r="C36" s="5" t="n">
        <v>0.17</v>
      </c>
      <c r="D36" s="5" t="n">
        <v>0.23</v>
      </c>
      <c r="E36" s="5" t="n">
        <v>1.07</v>
      </c>
      <c r="F36" s="5" t="n">
        <v>0.51</v>
      </c>
      <c r="G36" s="5" t="n">
        <v>0.21</v>
      </c>
      <c r="H36" s="6" t="n">
        <v>0.11</v>
      </c>
      <c r="I36" s="5" t="n">
        <v>0.41</v>
      </c>
      <c r="J36" s="5" t="n">
        <v>0.38</v>
      </c>
      <c r="K36" s="5" t="n">
        <v>0.31</v>
      </c>
      <c r="L36" s="7" t="n">
        <v>0.18</v>
      </c>
      <c r="M36" s="5" t="n">
        <v>0.23</v>
      </c>
      <c r="N36" s="5" t="n">
        <v>0.26</v>
      </c>
    </row>
    <row r="37" customFormat="false" ht="15" hidden="false" customHeight="false" outlineLevel="0" collapsed="false">
      <c r="A37" s="4" t="n">
        <v>1972</v>
      </c>
      <c r="B37" s="2" t="n">
        <v>5</v>
      </c>
      <c r="C37" s="5" t="n">
        <v>0.17</v>
      </c>
      <c r="D37" s="5" t="n">
        <v>0.25</v>
      </c>
      <c r="E37" s="5" t="n">
        <v>1.01</v>
      </c>
      <c r="F37" s="5" t="n">
        <v>0.51</v>
      </c>
      <c r="G37" s="5" t="n">
        <v>0.17</v>
      </c>
      <c r="H37" s="6" t="n">
        <v>0.11</v>
      </c>
      <c r="I37" s="5" t="n">
        <v>0.22</v>
      </c>
      <c r="J37" s="5" t="n">
        <v>0.24</v>
      </c>
      <c r="K37" s="5" t="n">
        <v>0.31</v>
      </c>
      <c r="L37" s="7" t="n">
        <v>0.18</v>
      </c>
      <c r="M37" s="5" t="n">
        <v>0.63</v>
      </c>
      <c r="N37" s="5" t="n">
        <v>0.28</v>
      </c>
    </row>
    <row r="38" customFormat="false" ht="15" hidden="false" customHeight="false" outlineLevel="0" collapsed="false">
      <c r="A38" s="4" t="n">
        <v>1972</v>
      </c>
      <c r="B38" s="2" t="n">
        <v>6</v>
      </c>
      <c r="C38" s="5" t="n">
        <v>0.16</v>
      </c>
      <c r="D38" s="5" t="n">
        <v>0.25</v>
      </c>
      <c r="E38" s="5" t="n">
        <v>1.33</v>
      </c>
      <c r="F38" s="5" t="n">
        <v>0.61</v>
      </c>
      <c r="G38" s="5" t="n">
        <v>0.17</v>
      </c>
      <c r="H38" s="6" t="n">
        <v>0.084</v>
      </c>
      <c r="I38" s="7" t="n">
        <v>0.6</v>
      </c>
      <c r="J38" s="5" t="n">
        <v>0.14</v>
      </c>
      <c r="K38" s="5" t="n">
        <v>0.28</v>
      </c>
      <c r="L38" s="7" t="n">
        <v>0.18</v>
      </c>
      <c r="M38" s="7" t="n">
        <v>0.3</v>
      </c>
      <c r="N38" s="5" t="n">
        <v>0.27</v>
      </c>
    </row>
    <row r="39" customFormat="false" ht="15" hidden="false" customHeight="false" outlineLevel="0" collapsed="false">
      <c r="A39" s="4" t="n">
        <v>1972</v>
      </c>
      <c r="B39" s="2" t="n">
        <v>7</v>
      </c>
      <c r="C39" s="5" t="n">
        <v>0.17</v>
      </c>
      <c r="D39" s="5" t="n">
        <v>0.25</v>
      </c>
      <c r="E39" s="5" t="n">
        <v>1.34</v>
      </c>
      <c r="F39" s="5" t="n">
        <v>0.53</v>
      </c>
      <c r="G39" s="5" t="n">
        <v>0.17</v>
      </c>
      <c r="H39" s="6" t="n">
        <v>0.11</v>
      </c>
      <c r="I39" s="7" t="n">
        <v>0.68</v>
      </c>
      <c r="J39" s="5" t="n">
        <v>0.12</v>
      </c>
      <c r="K39" s="5" t="n">
        <v>0.25</v>
      </c>
      <c r="L39" s="7" t="n">
        <v>0.18</v>
      </c>
      <c r="M39" s="5" t="n">
        <v>0.23</v>
      </c>
      <c r="N39" s="7" t="n">
        <v>0.3</v>
      </c>
    </row>
    <row r="40" customFormat="false" ht="15" hidden="false" customHeight="false" outlineLevel="0" collapsed="false">
      <c r="A40" s="4" t="n">
        <v>1972</v>
      </c>
      <c r="B40" s="2" t="n">
        <v>8</v>
      </c>
      <c r="C40" s="5" t="n">
        <v>0.17</v>
      </c>
      <c r="D40" s="5" t="n">
        <v>0.32</v>
      </c>
      <c r="E40" s="5" t="n">
        <v>1.08</v>
      </c>
      <c r="F40" s="5" t="n">
        <v>0.42</v>
      </c>
      <c r="G40" s="5" t="n">
        <v>0.21</v>
      </c>
      <c r="H40" s="6" t="n">
        <v>0.084</v>
      </c>
      <c r="I40" s="7" t="n">
        <v>1.77</v>
      </c>
      <c r="J40" s="7" t="n">
        <v>0.1</v>
      </c>
      <c r="K40" s="5" t="n">
        <v>0.28</v>
      </c>
      <c r="L40" s="7" t="n">
        <v>0.18</v>
      </c>
      <c r="M40" s="5" t="n">
        <v>0.23</v>
      </c>
      <c r="N40" s="5" t="n">
        <v>0.23</v>
      </c>
    </row>
    <row r="41" customFormat="false" ht="15" hidden="false" customHeight="false" outlineLevel="0" collapsed="false">
      <c r="A41" s="4" t="n">
        <v>1972</v>
      </c>
      <c r="B41" s="2" t="n">
        <v>9</v>
      </c>
      <c r="C41" s="5" t="n">
        <v>0.18</v>
      </c>
      <c r="D41" s="5" t="n">
        <v>0.32</v>
      </c>
      <c r="E41" s="5" t="n">
        <v>0.92</v>
      </c>
      <c r="F41" s="5" t="n">
        <v>0.42</v>
      </c>
      <c r="G41" s="5" t="n">
        <v>0.16</v>
      </c>
      <c r="H41" s="6" t="n">
        <v>0.084</v>
      </c>
      <c r="I41" s="7" t="n">
        <v>0.84</v>
      </c>
      <c r="J41" s="5" t="n">
        <v>0.064</v>
      </c>
      <c r="K41" s="5" t="n">
        <v>0.25</v>
      </c>
      <c r="L41" s="7" t="n">
        <v>0.2</v>
      </c>
      <c r="M41" s="5" t="n">
        <v>0.37</v>
      </c>
      <c r="N41" s="5" t="n">
        <v>0.22</v>
      </c>
    </row>
    <row r="42" customFormat="false" ht="15" hidden="false" customHeight="false" outlineLevel="0" collapsed="false">
      <c r="A42" s="4" t="n">
        <v>1972</v>
      </c>
      <c r="B42" s="2" t="n">
        <v>10</v>
      </c>
      <c r="C42" s="5" t="n">
        <v>0.23</v>
      </c>
      <c r="D42" s="5" t="n">
        <v>0.32</v>
      </c>
      <c r="E42" s="5" t="n">
        <v>1.16</v>
      </c>
      <c r="F42" s="5" t="n">
        <v>0.38</v>
      </c>
      <c r="G42" s="5" t="n">
        <v>0.17</v>
      </c>
      <c r="H42" s="6" t="n">
        <v>0.084</v>
      </c>
      <c r="I42" s="7" t="n">
        <v>0.41</v>
      </c>
      <c r="J42" s="5" t="n">
        <v>0.035</v>
      </c>
      <c r="K42" s="5" t="n">
        <v>0.25</v>
      </c>
      <c r="L42" s="7" t="n">
        <v>0.18</v>
      </c>
      <c r="M42" s="5" t="n">
        <v>0.37</v>
      </c>
      <c r="N42" s="5" t="n">
        <v>0.18</v>
      </c>
    </row>
    <row r="43" customFormat="false" ht="15" hidden="false" customHeight="false" outlineLevel="0" collapsed="false">
      <c r="A43" s="4" t="n">
        <v>1972</v>
      </c>
      <c r="B43" s="2" t="n">
        <v>11</v>
      </c>
      <c r="C43" s="5" t="n">
        <v>0.24</v>
      </c>
      <c r="D43" s="5" t="n">
        <v>0.31</v>
      </c>
      <c r="E43" s="5" t="n">
        <v>1.08</v>
      </c>
      <c r="F43" s="5" t="n">
        <v>0.38</v>
      </c>
      <c r="G43" s="5" t="n">
        <v>0.17</v>
      </c>
      <c r="H43" s="6" t="n">
        <v>0.084</v>
      </c>
      <c r="I43" s="7" t="n">
        <v>0.4</v>
      </c>
      <c r="J43" s="5" t="n">
        <v>0.036</v>
      </c>
      <c r="K43" s="5" t="n">
        <v>0.22</v>
      </c>
      <c r="L43" s="7" t="n">
        <v>0.18</v>
      </c>
      <c r="M43" s="5" t="n">
        <v>0.33</v>
      </c>
      <c r="N43" s="5" t="n">
        <v>0.22</v>
      </c>
    </row>
    <row r="44" customFormat="false" ht="15" hidden="false" customHeight="false" outlineLevel="0" collapsed="false">
      <c r="A44" s="4" t="n">
        <v>1972</v>
      </c>
      <c r="B44" s="2" t="n">
        <v>12</v>
      </c>
      <c r="C44" s="5" t="n">
        <v>0.24</v>
      </c>
      <c r="D44" s="7" t="n">
        <v>0.3</v>
      </c>
      <c r="E44" s="7" t="n">
        <v>1</v>
      </c>
      <c r="F44" s="5" t="n">
        <v>0.33</v>
      </c>
      <c r="G44" s="5" t="n">
        <v>0.17</v>
      </c>
      <c r="H44" s="6" t="n">
        <v>0.084</v>
      </c>
      <c r="I44" s="5" t="n">
        <v>0.37</v>
      </c>
      <c r="J44" s="5" t="n">
        <v>0.035</v>
      </c>
      <c r="K44" s="5" t="n">
        <v>0.22</v>
      </c>
      <c r="L44" s="7" t="n">
        <v>0.2</v>
      </c>
      <c r="M44" s="5" t="n">
        <v>0.33</v>
      </c>
      <c r="N44" s="5" t="n">
        <v>0.075</v>
      </c>
    </row>
    <row r="45" customFormat="false" ht="15" hidden="false" customHeight="false" outlineLevel="0" collapsed="false">
      <c r="A45" s="4" t="n">
        <v>1972</v>
      </c>
      <c r="B45" s="2" t="n">
        <v>13</v>
      </c>
      <c r="C45" s="5" t="n">
        <v>0.24</v>
      </c>
      <c r="D45" s="7" t="n">
        <v>0.3</v>
      </c>
      <c r="E45" s="7" t="n">
        <v>1</v>
      </c>
      <c r="F45" s="5" t="n">
        <v>0.38</v>
      </c>
      <c r="G45" s="5" t="n">
        <v>0.17</v>
      </c>
      <c r="H45" s="6" t="n">
        <v>0.064</v>
      </c>
      <c r="I45" s="5" t="n">
        <v>0.33</v>
      </c>
      <c r="J45" s="5" t="n">
        <v>0.039</v>
      </c>
      <c r="K45" s="5" t="n">
        <v>0.22</v>
      </c>
      <c r="L45" s="7" t="n">
        <v>0.2</v>
      </c>
      <c r="M45" s="5" t="n">
        <v>0.33</v>
      </c>
      <c r="N45" s="5" t="n">
        <v>0.059</v>
      </c>
    </row>
    <row r="46" customFormat="false" ht="15" hidden="false" customHeight="false" outlineLevel="0" collapsed="false">
      <c r="A46" s="4" t="n">
        <v>1972</v>
      </c>
      <c r="B46" s="2" t="n">
        <v>14</v>
      </c>
      <c r="C46" s="5" t="n">
        <v>0.26</v>
      </c>
      <c r="D46" s="7" t="n">
        <v>0.31</v>
      </c>
      <c r="E46" s="7" t="n">
        <v>1</v>
      </c>
      <c r="F46" s="5" t="n">
        <v>0.33</v>
      </c>
      <c r="G46" s="5" t="n">
        <v>0.14</v>
      </c>
      <c r="H46" s="6" t="n">
        <v>0.048</v>
      </c>
      <c r="I46" s="5" t="n">
        <v>0.37</v>
      </c>
      <c r="J46" s="5" t="n">
        <v>0.11</v>
      </c>
      <c r="K46" s="7" t="n">
        <v>0.2</v>
      </c>
      <c r="L46" s="5" t="n">
        <v>0.18</v>
      </c>
      <c r="M46" s="5" t="n">
        <v>1.04</v>
      </c>
      <c r="N46" s="5" t="n">
        <v>0.075</v>
      </c>
    </row>
    <row r="47" customFormat="false" ht="15" hidden="false" customHeight="false" outlineLevel="0" collapsed="false">
      <c r="A47" s="4" t="n">
        <v>1972</v>
      </c>
      <c r="B47" s="2" t="n">
        <v>15</v>
      </c>
      <c r="C47" s="5" t="n">
        <v>0.26</v>
      </c>
      <c r="D47" s="7" t="n">
        <v>0.32</v>
      </c>
      <c r="E47" s="7" t="n">
        <v>1.1</v>
      </c>
      <c r="F47" s="5" t="n">
        <v>0.29</v>
      </c>
      <c r="G47" s="5" t="n">
        <v>0.14</v>
      </c>
      <c r="H47" s="6" t="n">
        <v>0.037</v>
      </c>
      <c r="I47" s="5" t="n">
        <v>0.33</v>
      </c>
      <c r="J47" s="5" t="n">
        <v>0.19</v>
      </c>
      <c r="K47" s="7" t="n">
        <v>0.2</v>
      </c>
      <c r="L47" s="5" t="n">
        <v>0.18</v>
      </c>
      <c r="M47" s="5" t="n">
        <v>0.46</v>
      </c>
      <c r="N47" s="5" t="n">
        <v>0.079</v>
      </c>
    </row>
    <row r="48" customFormat="false" ht="15" hidden="false" customHeight="false" outlineLevel="0" collapsed="false">
      <c r="A48" s="4" t="n">
        <v>1972</v>
      </c>
      <c r="B48" s="2" t="n">
        <v>16</v>
      </c>
      <c r="C48" s="5" t="n">
        <v>0.26</v>
      </c>
      <c r="D48" s="7" t="n">
        <v>0.33</v>
      </c>
      <c r="E48" s="7" t="n">
        <v>1.1</v>
      </c>
      <c r="F48" s="5" t="n">
        <v>0.29</v>
      </c>
      <c r="G48" s="5" t="n">
        <v>0.14</v>
      </c>
      <c r="H48" s="6" t="n">
        <v>0.054</v>
      </c>
      <c r="I48" s="5" t="n">
        <v>0.29</v>
      </c>
      <c r="J48" s="5" t="n">
        <v>0.12</v>
      </c>
      <c r="K48" s="7" t="n">
        <v>0.4</v>
      </c>
      <c r="L48" s="5" t="n">
        <v>0.18</v>
      </c>
      <c r="M48" s="7" t="n">
        <v>0.2</v>
      </c>
      <c r="N48" s="5" t="n">
        <v>0.084</v>
      </c>
    </row>
    <row r="49" customFormat="false" ht="15" hidden="false" customHeight="false" outlineLevel="0" collapsed="false">
      <c r="A49" s="4" t="n">
        <v>1972</v>
      </c>
      <c r="B49" s="2" t="n">
        <v>17</v>
      </c>
      <c r="C49" s="5" t="n">
        <v>0.26</v>
      </c>
      <c r="D49" s="7" t="n">
        <v>0.33</v>
      </c>
      <c r="E49" s="7" t="n">
        <v>0.92</v>
      </c>
      <c r="F49" s="5" t="n">
        <v>0.29</v>
      </c>
      <c r="G49" s="5" t="n">
        <v>0.17</v>
      </c>
      <c r="H49" s="6" t="n">
        <v>0.077</v>
      </c>
      <c r="I49" s="5" t="n">
        <v>0.22</v>
      </c>
      <c r="J49" s="5" t="n">
        <v>0.12</v>
      </c>
      <c r="K49" s="7" t="n">
        <v>0.27</v>
      </c>
      <c r="L49" s="5" t="n">
        <v>0.23</v>
      </c>
      <c r="M49" s="7" t="n">
        <v>0.2</v>
      </c>
      <c r="N49" s="5" t="n">
        <v>0.079</v>
      </c>
    </row>
    <row r="50" customFormat="false" ht="15" hidden="false" customHeight="false" outlineLevel="0" collapsed="false">
      <c r="A50" s="4" t="n">
        <v>1972</v>
      </c>
      <c r="B50" s="2" t="n">
        <v>18</v>
      </c>
      <c r="C50" s="5" t="n">
        <v>0.26</v>
      </c>
      <c r="D50" s="7" t="n">
        <v>0.34</v>
      </c>
      <c r="E50" s="7" t="n">
        <v>0.92</v>
      </c>
      <c r="F50" s="5" t="n">
        <v>0.25</v>
      </c>
      <c r="G50" s="5" t="n">
        <v>0.17</v>
      </c>
      <c r="H50" s="6" t="n">
        <v>0.29</v>
      </c>
      <c r="I50" s="5" t="n">
        <v>0.22</v>
      </c>
      <c r="J50" s="5" t="n">
        <v>2.96</v>
      </c>
      <c r="K50" s="7" t="n">
        <v>0.38</v>
      </c>
      <c r="L50" s="5" t="n">
        <v>0.23</v>
      </c>
      <c r="M50" s="5" t="n">
        <v>0.27</v>
      </c>
      <c r="N50" s="5" t="n">
        <v>0.079</v>
      </c>
    </row>
    <row r="51" customFormat="false" ht="15" hidden="false" customHeight="false" outlineLevel="0" collapsed="false">
      <c r="A51" s="4" t="n">
        <v>1972</v>
      </c>
      <c r="B51" s="2" t="n">
        <v>19</v>
      </c>
      <c r="C51" s="5" t="n">
        <v>0.26</v>
      </c>
      <c r="D51" s="7" t="n">
        <v>0.33</v>
      </c>
      <c r="E51" s="7" t="n">
        <v>0.92</v>
      </c>
      <c r="F51" s="5" t="n">
        <v>0.21</v>
      </c>
      <c r="G51" s="7" t="n">
        <v>0.1</v>
      </c>
      <c r="H51" s="8" t="n">
        <v>0.2</v>
      </c>
      <c r="I51" s="5" t="n">
        <v>0.42</v>
      </c>
      <c r="J51" s="7" t="n">
        <v>1</v>
      </c>
      <c r="K51" s="7" t="n">
        <v>0.2</v>
      </c>
      <c r="L51" s="7" t="n">
        <v>0.3</v>
      </c>
      <c r="M51" s="5" t="n">
        <v>0.34</v>
      </c>
      <c r="N51" s="5" t="n">
        <v>0.084</v>
      </c>
    </row>
    <row r="52" customFormat="false" ht="15" hidden="false" customHeight="false" outlineLevel="0" collapsed="false">
      <c r="A52" s="4" t="n">
        <v>1972</v>
      </c>
      <c r="B52" s="2" t="n">
        <v>20</v>
      </c>
      <c r="C52" s="5" t="n">
        <v>0.26</v>
      </c>
      <c r="D52" s="7" t="n">
        <v>0.32</v>
      </c>
      <c r="E52" s="7" t="n">
        <v>0.59</v>
      </c>
      <c r="F52" s="5" t="n">
        <v>0.25</v>
      </c>
      <c r="G52" s="7" t="n">
        <v>0.14</v>
      </c>
      <c r="H52" s="7" t="n">
        <v>0.17</v>
      </c>
      <c r="I52" s="5" t="n">
        <v>0.42</v>
      </c>
      <c r="J52" s="7" t="n">
        <v>0.3</v>
      </c>
      <c r="K52" s="7" t="n">
        <v>0.22</v>
      </c>
      <c r="L52" s="7" t="n">
        <v>0.33</v>
      </c>
      <c r="M52" s="5" t="n">
        <v>0.17</v>
      </c>
      <c r="N52" s="5" t="n">
        <v>0.085</v>
      </c>
    </row>
    <row r="53" customFormat="false" ht="15" hidden="false" customHeight="false" outlineLevel="0" collapsed="false">
      <c r="A53" s="4" t="n">
        <v>1972</v>
      </c>
      <c r="B53" s="2" t="n">
        <v>21</v>
      </c>
      <c r="C53" s="5" t="n">
        <v>0.28</v>
      </c>
      <c r="D53" s="7" t="n">
        <v>0.33</v>
      </c>
      <c r="E53" s="7" t="n">
        <v>0.53</v>
      </c>
      <c r="F53" s="5" t="n">
        <v>0.47</v>
      </c>
      <c r="G53" s="7" t="n">
        <v>0.17</v>
      </c>
      <c r="H53" s="7" t="n">
        <v>0.29</v>
      </c>
      <c r="I53" s="5" t="n">
        <v>0.27</v>
      </c>
      <c r="J53" s="7" t="n">
        <v>0.2</v>
      </c>
      <c r="K53" s="7" t="n">
        <v>0.37</v>
      </c>
      <c r="L53" s="7" t="n">
        <v>0.23</v>
      </c>
      <c r="M53" s="5" t="n">
        <v>0.14</v>
      </c>
      <c r="N53" s="5" t="n">
        <v>0.096</v>
      </c>
    </row>
    <row r="54" customFormat="false" ht="15" hidden="false" customHeight="false" outlineLevel="0" collapsed="false">
      <c r="A54" s="4" t="n">
        <v>1972</v>
      </c>
      <c r="B54" s="2" t="n">
        <v>22</v>
      </c>
      <c r="C54" s="7" t="n">
        <v>0.3</v>
      </c>
      <c r="D54" s="7" t="n">
        <v>0.39</v>
      </c>
      <c r="E54" s="7" t="n">
        <v>0.53</v>
      </c>
      <c r="F54" s="5" t="n">
        <v>0.42</v>
      </c>
      <c r="G54" s="7" t="n">
        <v>0.36</v>
      </c>
      <c r="H54" s="7" t="n">
        <v>0.24</v>
      </c>
      <c r="I54" s="5" t="n">
        <v>0.33</v>
      </c>
      <c r="J54" s="7" t="n">
        <v>0.14</v>
      </c>
      <c r="K54" s="7" t="n">
        <v>0.33</v>
      </c>
      <c r="L54" s="7" t="n">
        <v>0.18</v>
      </c>
      <c r="M54" s="5" t="n">
        <v>0.17</v>
      </c>
      <c r="N54" s="5" t="n">
        <v>0.11</v>
      </c>
    </row>
    <row r="55" customFormat="false" ht="15" hidden="false" customHeight="false" outlineLevel="0" collapsed="false">
      <c r="A55" s="4" t="n">
        <v>1972</v>
      </c>
      <c r="B55" s="2" t="n">
        <v>23</v>
      </c>
      <c r="C55" s="7" t="n">
        <v>0.31</v>
      </c>
      <c r="D55" s="7" t="n">
        <v>0.4</v>
      </c>
      <c r="E55" s="7" t="n">
        <v>0.42</v>
      </c>
      <c r="F55" s="5" t="n">
        <v>0.42</v>
      </c>
      <c r="G55" s="7" t="n">
        <v>0.52</v>
      </c>
      <c r="H55" s="7" t="n">
        <v>0.17</v>
      </c>
      <c r="I55" s="5" t="n">
        <v>0.37</v>
      </c>
      <c r="J55" s="7" t="n">
        <v>0.2</v>
      </c>
      <c r="K55" s="7" t="n">
        <v>0.18</v>
      </c>
      <c r="L55" s="7" t="n">
        <v>0.2</v>
      </c>
      <c r="M55" s="5" t="n">
        <v>0.071</v>
      </c>
      <c r="N55" s="5" t="n">
        <v>0.13</v>
      </c>
    </row>
    <row r="56" customFormat="false" ht="15" hidden="false" customHeight="false" outlineLevel="0" collapsed="false">
      <c r="A56" s="4" t="n">
        <v>1972</v>
      </c>
      <c r="B56" s="2" t="n">
        <v>24</v>
      </c>
      <c r="C56" s="7" t="n">
        <v>0.32</v>
      </c>
      <c r="D56" s="5" t="n">
        <v>0.44</v>
      </c>
      <c r="E56" s="7" t="n">
        <v>0.38</v>
      </c>
      <c r="F56" s="5" t="n">
        <v>0.53</v>
      </c>
      <c r="G56" s="7" t="n">
        <v>0.33</v>
      </c>
      <c r="H56" s="7" t="n">
        <v>0.2</v>
      </c>
      <c r="I56" s="5" t="n">
        <v>0.26</v>
      </c>
      <c r="J56" s="5" t="n">
        <v>0.71</v>
      </c>
      <c r="K56" s="7" t="n">
        <v>0.18</v>
      </c>
      <c r="L56" s="7" t="n">
        <v>0.23</v>
      </c>
      <c r="M56" s="5" t="n">
        <v>0.11</v>
      </c>
      <c r="N56" s="5" t="n">
        <v>0.25</v>
      </c>
    </row>
    <row r="57" customFormat="false" ht="15" hidden="false" customHeight="false" outlineLevel="0" collapsed="false">
      <c r="A57" s="4" t="n">
        <v>1972</v>
      </c>
      <c r="B57" s="2" t="n">
        <v>25</v>
      </c>
      <c r="C57" s="7" t="n">
        <v>0.31</v>
      </c>
      <c r="D57" s="5" t="n">
        <v>0.47</v>
      </c>
      <c r="E57" s="7" t="n">
        <v>0.38</v>
      </c>
      <c r="F57" s="5" t="n">
        <v>0.38</v>
      </c>
      <c r="G57" s="7" t="n">
        <v>0.24</v>
      </c>
      <c r="H57" s="7" t="n">
        <v>0.2</v>
      </c>
      <c r="I57" s="7" t="n">
        <v>0.2</v>
      </c>
      <c r="J57" s="5" t="n">
        <v>5.57</v>
      </c>
      <c r="K57" s="7" t="n">
        <v>0.18</v>
      </c>
      <c r="L57" s="7" t="n">
        <v>0.23</v>
      </c>
      <c r="M57" s="5" t="n">
        <v>0.13</v>
      </c>
      <c r="N57" s="5" t="n">
        <v>0.31</v>
      </c>
    </row>
    <row r="58" customFormat="false" ht="15" hidden="false" customHeight="false" outlineLevel="0" collapsed="false">
      <c r="A58" s="4" t="n">
        <v>1972</v>
      </c>
      <c r="B58" s="2" t="n">
        <v>26</v>
      </c>
      <c r="C58" s="7" t="n">
        <v>0.3</v>
      </c>
      <c r="D58" s="5" t="n">
        <v>0.35</v>
      </c>
      <c r="E58" s="7" t="n">
        <v>0.42</v>
      </c>
      <c r="F58" s="5" t="n">
        <v>0.38</v>
      </c>
      <c r="G58" s="7" t="n">
        <v>0.2</v>
      </c>
      <c r="H58" s="7" t="n">
        <v>0.17</v>
      </c>
      <c r="I58" s="5" t="n">
        <v>0.14</v>
      </c>
      <c r="J58" s="5" t="n">
        <v>0.72</v>
      </c>
      <c r="K58" s="7" t="n">
        <v>0.2</v>
      </c>
      <c r="L58" s="7" t="n">
        <v>0.2</v>
      </c>
      <c r="M58" s="5" t="n">
        <v>0.13</v>
      </c>
      <c r="N58" s="5" t="n">
        <v>0.28</v>
      </c>
    </row>
    <row r="59" customFormat="false" ht="15" hidden="false" customHeight="false" outlineLevel="0" collapsed="false">
      <c r="A59" s="4" t="n">
        <v>1972</v>
      </c>
      <c r="B59" s="2" t="n">
        <v>27</v>
      </c>
      <c r="C59" s="5" t="n">
        <v>0.32</v>
      </c>
      <c r="D59" s="5" t="n">
        <v>0.36</v>
      </c>
      <c r="E59" s="7" t="n">
        <v>0.5</v>
      </c>
      <c r="F59" s="5" t="n">
        <v>0.47</v>
      </c>
      <c r="G59" s="5" t="n">
        <v>0.17</v>
      </c>
      <c r="H59" s="7" t="n">
        <v>0.14</v>
      </c>
      <c r="I59" s="5" t="n">
        <v>0.11</v>
      </c>
      <c r="J59" s="5" t="n">
        <v>0.46</v>
      </c>
      <c r="K59" s="7" t="n">
        <v>0.2</v>
      </c>
      <c r="L59" s="7" t="n">
        <v>0.2</v>
      </c>
      <c r="M59" s="5" t="n">
        <v>0.16</v>
      </c>
      <c r="N59" s="5" t="n">
        <v>0.22</v>
      </c>
    </row>
    <row r="60" customFormat="false" ht="15" hidden="false" customHeight="false" outlineLevel="0" collapsed="false">
      <c r="A60" s="4" t="n">
        <v>1972</v>
      </c>
      <c r="B60" s="2" t="n">
        <v>28</v>
      </c>
      <c r="C60" s="5" t="n">
        <v>0.29</v>
      </c>
      <c r="D60" s="5" t="n">
        <v>0.42</v>
      </c>
      <c r="E60" s="5" t="n">
        <v>0.76</v>
      </c>
      <c r="F60" s="5" t="n">
        <v>0.33</v>
      </c>
      <c r="G60" s="5" t="n">
        <v>0.42</v>
      </c>
      <c r="H60" s="7" t="n">
        <v>0.14</v>
      </c>
      <c r="I60" s="9" t="n">
        <v>0.09</v>
      </c>
      <c r="J60" s="5" t="n">
        <v>0.31</v>
      </c>
      <c r="K60" s="5" t="n">
        <v>0.18</v>
      </c>
      <c r="L60" s="7" t="n">
        <v>0.23</v>
      </c>
      <c r="M60" s="5" t="n">
        <v>0.18</v>
      </c>
      <c r="N60" s="5" t="n">
        <v>0.17</v>
      </c>
    </row>
    <row r="61" customFormat="false" ht="15" hidden="false" customHeight="false" outlineLevel="0" collapsed="false">
      <c r="A61" s="4" t="n">
        <v>1972</v>
      </c>
      <c r="B61" s="2" t="n">
        <v>29</v>
      </c>
      <c r="C61" s="5" t="n">
        <v>0.29</v>
      </c>
      <c r="D61" s="5" t="n">
        <v>0.52</v>
      </c>
      <c r="E61" s="5" t="n">
        <v>0.76</v>
      </c>
      <c r="F61" s="5" t="n">
        <v>0.25</v>
      </c>
      <c r="G61" s="5" t="n">
        <v>0.53</v>
      </c>
      <c r="H61" s="7" t="n">
        <v>0.14</v>
      </c>
      <c r="I61" s="5" t="n">
        <v>0.11</v>
      </c>
      <c r="J61" s="5" t="n">
        <v>0.28</v>
      </c>
      <c r="K61" s="5" t="n">
        <v>0.18</v>
      </c>
      <c r="L61" s="7" t="n">
        <v>0.2</v>
      </c>
      <c r="M61" s="5" t="n">
        <v>0.18</v>
      </c>
      <c r="N61" s="5" t="n">
        <v>0.12</v>
      </c>
    </row>
    <row r="62" customFormat="false" ht="15" hidden="false" customHeight="false" outlineLevel="0" collapsed="false">
      <c r="A62" s="4" t="n">
        <v>1972</v>
      </c>
      <c r="B62" s="2" t="n">
        <v>30</v>
      </c>
      <c r="C62" s="5" t="n">
        <v>0.32</v>
      </c>
      <c r="D62" s="5"/>
      <c r="E62" s="5" t="n">
        <v>0.67</v>
      </c>
      <c r="F62" s="5" t="n">
        <v>0.17</v>
      </c>
      <c r="G62" s="5" t="n">
        <v>0.21</v>
      </c>
      <c r="H62" s="7" t="n">
        <v>0.1</v>
      </c>
      <c r="I62" s="5" t="n">
        <v>0.14</v>
      </c>
      <c r="J62" s="5" t="n">
        <v>0.25</v>
      </c>
      <c r="K62" s="5" t="n">
        <v>0.18</v>
      </c>
      <c r="L62" s="7" t="n">
        <v>0.2</v>
      </c>
      <c r="M62" s="5" t="n">
        <v>0.22</v>
      </c>
      <c r="N62" s="7" t="n">
        <v>0.1</v>
      </c>
    </row>
    <row r="63" customFormat="false" ht="15" hidden="false" customHeight="false" outlineLevel="0" collapsed="false">
      <c r="A63" s="4" t="n">
        <v>1972</v>
      </c>
      <c r="B63" s="2" t="n">
        <v>31</v>
      </c>
      <c r="C63" s="5" t="n">
        <v>0.34</v>
      </c>
      <c r="D63" s="5"/>
      <c r="E63" s="5" t="n">
        <v>0.38</v>
      </c>
      <c r="F63" s="5"/>
      <c r="G63" s="5" t="n">
        <v>0.14</v>
      </c>
      <c r="H63" s="5"/>
      <c r="I63" s="5" t="n">
        <v>0.14</v>
      </c>
      <c r="J63" s="5" t="n">
        <v>0.22</v>
      </c>
      <c r="K63" s="5"/>
      <c r="L63" s="5" t="n">
        <v>0.23</v>
      </c>
      <c r="M63" s="5"/>
      <c r="N63" s="5" t="n">
        <v>0.11</v>
      </c>
    </row>
    <row r="64" customFormat="false" ht="15" hidden="false" customHeight="false" outlineLevel="0" collapsed="false">
      <c r="A64" s="4" t="n">
        <v>1973</v>
      </c>
      <c r="B64" s="2" t="n">
        <v>1</v>
      </c>
      <c r="C64" s="5" t="n">
        <v>0.14</v>
      </c>
      <c r="D64" s="5" t="n">
        <v>0.27</v>
      </c>
      <c r="E64" s="5" t="n">
        <v>0.48</v>
      </c>
      <c r="F64" s="5" t="n">
        <v>0.36</v>
      </c>
      <c r="G64" s="5" t="n">
        <v>0.64</v>
      </c>
      <c r="H64" s="6" t="n">
        <v>0.12</v>
      </c>
      <c r="I64" s="5" t="n">
        <v>0.42</v>
      </c>
      <c r="J64" s="5" t="n">
        <v>0.28</v>
      </c>
      <c r="K64" s="5" t="n">
        <v>1.15</v>
      </c>
      <c r="L64" s="5" t="n">
        <v>0.39</v>
      </c>
      <c r="M64" s="5" t="n">
        <v>0.34</v>
      </c>
      <c r="N64" s="7" t="n">
        <v>0.3</v>
      </c>
      <c r="O64" s="5"/>
    </row>
    <row r="65" customFormat="false" ht="15" hidden="false" customHeight="false" outlineLevel="0" collapsed="false">
      <c r="A65" s="4" t="n">
        <v>1973</v>
      </c>
      <c r="B65" s="2" t="n">
        <v>2</v>
      </c>
      <c r="C65" s="5" t="n">
        <v>0.11</v>
      </c>
      <c r="D65" s="7" t="n">
        <v>0.3</v>
      </c>
      <c r="E65" s="5" t="n">
        <v>0.35</v>
      </c>
      <c r="F65" s="5" t="n">
        <v>0.36</v>
      </c>
      <c r="G65" s="5" t="n">
        <v>0.46</v>
      </c>
      <c r="H65" s="6" t="n">
        <v>0.17</v>
      </c>
      <c r="I65" s="5" t="n">
        <v>0.35</v>
      </c>
      <c r="J65" s="5" t="n">
        <v>0.22</v>
      </c>
      <c r="K65" s="5" t="n">
        <v>0.93</v>
      </c>
      <c r="L65" s="5" t="n">
        <v>0.58</v>
      </c>
      <c r="M65" s="5" t="n">
        <v>0.34</v>
      </c>
      <c r="N65" s="5" t="n">
        <v>0.28</v>
      </c>
      <c r="O65" s="5"/>
    </row>
    <row r="66" customFormat="false" ht="15" hidden="false" customHeight="false" outlineLevel="0" collapsed="false">
      <c r="A66" s="4" t="n">
        <v>1973</v>
      </c>
      <c r="B66" s="2" t="n">
        <v>3</v>
      </c>
      <c r="C66" s="5" t="n">
        <v>0.082</v>
      </c>
      <c r="D66" s="5" t="n">
        <v>0.31</v>
      </c>
      <c r="E66" s="5" t="n">
        <v>0.39</v>
      </c>
      <c r="F66" s="5" t="n">
        <v>0.26</v>
      </c>
      <c r="G66" s="5" t="n">
        <v>0.36</v>
      </c>
      <c r="H66" s="6" t="n">
        <v>0.19</v>
      </c>
      <c r="I66" s="5" t="n">
        <v>0.22</v>
      </c>
      <c r="J66" s="5" t="n">
        <v>0.33</v>
      </c>
      <c r="K66" s="5" t="n">
        <v>0.86</v>
      </c>
      <c r="L66" s="5" t="n">
        <v>0.96</v>
      </c>
      <c r="M66" s="5" t="n">
        <v>0.38</v>
      </c>
      <c r="N66" s="5" t="n">
        <v>0.26</v>
      </c>
      <c r="O66" s="5"/>
    </row>
    <row r="67" customFormat="false" ht="15" hidden="false" customHeight="false" outlineLevel="0" collapsed="false">
      <c r="A67" s="4" t="n">
        <v>1973</v>
      </c>
      <c r="B67" s="2" t="n">
        <v>4</v>
      </c>
      <c r="C67" s="5" t="n">
        <v>0.072</v>
      </c>
      <c r="D67" s="5" t="n">
        <v>0.33</v>
      </c>
      <c r="E67" s="5" t="n">
        <v>0.35</v>
      </c>
      <c r="F67" s="5" t="n">
        <v>0.32</v>
      </c>
      <c r="G67" s="5" t="n">
        <v>0.26</v>
      </c>
      <c r="H67" s="6" t="n">
        <v>0.14</v>
      </c>
      <c r="I67" s="5" t="n">
        <v>0.17</v>
      </c>
      <c r="J67" s="5" t="n">
        <v>0.19</v>
      </c>
      <c r="K67" s="5" t="n">
        <v>1.07</v>
      </c>
      <c r="L67" s="7" t="n">
        <v>1.6</v>
      </c>
      <c r="M67" s="5" t="n">
        <v>0.38</v>
      </c>
      <c r="N67" s="5" t="n">
        <v>0.27</v>
      </c>
      <c r="O67" s="5"/>
    </row>
    <row r="68" customFormat="false" ht="15" hidden="false" customHeight="false" outlineLevel="0" collapsed="false">
      <c r="A68" s="4" t="n">
        <v>1973</v>
      </c>
      <c r="B68" s="2" t="n">
        <v>5</v>
      </c>
      <c r="C68" s="5" t="n">
        <v>0.12</v>
      </c>
      <c r="D68" s="5" t="n">
        <v>0.35</v>
      </c>
      <c r="E68" s="5" t="n">
        <v>0.33</v>
      </c>
      <c r="F68" s="5" t="n">
        <v>0.29</v>
      </c>
      <c r="G68" s="5" t="n">
        <v>0.23</v>
      </c>
      <c r="H68" s="6" t="n">
        <v>0.096</v>
      </c>
      <c r="I68" s="5" t="n">
        <v>0.19</v>
      </c>
      <c r="J68" s="5" t="n">
        <v>0.13</v>
      </c>
      <c r="K68" s="7" t="n">
        <v>1</v>
      </c>
      <c r="L68" s="5" t="n">
        <v>2.85</v>
      </c>
      <c r="M68" s="5" t="n">
        <v>0.34</v>
      </c>
      <c r="N68" s="5" t="n">
        <v>0.29</v>
      </c>
      <c r="O68" s="5"/>
    </row>
    <row r="69" customFormat="false" ht="15" hidden="false" customHeight="false" outlineLevel="0" collapsed="false">
      <c r="A69" s="4" t="n">
        <v>1973</v>
      </c>
      <c r="B69" s="2" t="n">
        <v>6</v>
      </c>
      <c r="C69" s="5" t="n">
        <v>0.055</v>
      </c>
      <c r="D69" s="5" t="n">
        <v>0.33</v>
      </c>
      <c r="E69" s="5" t="n">
        <v>0.41</v>
      </c>
      <c r="F69" s="5" t="n">
        <v>0.29</v>
      </c>
      <c r="G69" s="5" t="n">
        <v>0.21</v>
      </c>
      <c r="H69" s="6" t="n">
        <v>0.062</v>
      </c>
      <c r="I69" s="5" t="n">
        <v>0.14</v>
      </c>
      <c r="J69" s="5" t="n">
        <v>0.13</v>
      </c>
      <c r="K69" s="5" t="n">
        <v>0.93</v>
      </c>
      <c r="L69" s="5" t="n">
        <v>1.84</v>
      </c>
      <c r="M69" s="7" t="n">
        <v>0.3</v>
      </c>
      <c r="N69" s="5" t="n">
        <v>0.29</v>
      </c>
      <c r="O69" s="5"/>
    </row>
    <row r="70" customFormat="false" ht="15" hidden="false" customHeight="false" outlineLevel="0" collapsed="false">
      <c r="A70" s="4" t="n">
        <v>1973</v>
      </c>
      <c r="B70" s="2" t="n">
        <v>7</v>
      </c>
      <c r="C70" s="9" t="n">
        <v>0.06</v>
      </c>
      <c r="D70" s="5" t="n">
        <v>0.33</v>
      </c>
      <c r="E70" s="5" t="n">
        <v>0.32</v>
      </c>
      <c r="F70" s="5" t="n">
        <v>0.26</v>
      </c>
      <c r="G70" s="5" t="n">
        <v>0.18</v>
      </c>
      <c r="H70" s="6" t="n">
        <v>0.075</v>
      </c>
      <c r="I70" s="5" t="n">
        <v>0.14</v>
      </c>
      <c r="J70" s="5" t="n">
        <v>0.085</v>
      </c>
      <c r="K70" s="5" t="n">
        <v>2.31</v>
      </c>
      <c r="L70" s="5" t="n">
        <v>1.14</v>
      </c>
      <c r="M70" s="7" t="n">
        <v>0.34</v>
      </c>
      <c r="N70" s="5" t="n">
        <v>0.26</v>
      </c>
      <c r="O70" s="5"/>
    </row>
    <row r="71" customFormat="false" ht="15" hidden="false" customHeight="false" outlineLevel="0" collapsed="false">
      <c r="A71" s="4" t="n">
        <v>1973</v>
      </c>
      <c r="B71" s="2" t="n">
        <v>8</v>
      </c>
      <c r="C71" s="5" t="n">
        <v>0.078</v>
      </c>
      <c r="D71" s="5" t="n">
        <v>0.31</v>
      </c>
      <c r="E71" s="5" t="n">
        <v>0.32</v>
      </c>
      <c r="F71" s="5" t="n">
        <v>0.26</v>
      </c>
      <c r="G71" s="5" t="n">
        <v>0.18</v>
      </c>
      <c r="H71" s="6" t="n">
        <v>0.63</v>
      </c>
      <c r="I71" s="5" t="n">
        <v>0.17</v>
      </c>
      <c r="J71" s="5" t="n">
        <v>0.11</v>
      </c>
      <c r="K71" s="5" t="n">
        <v>1.03</v>
      </c>
      <c r="L71" s="5" t="n">
        <v>0.89</v>
      </c>
      <c r="M71" s="7" t="n">
        <v>0.34</v>
      </c>
      <c r="N71" s="5" t="n">
        <v>0.18</v>
      </c>
      <c r="O71" s="5"/>
    </row>
    <row r="72" customFormat="false" ht="15" hidden="false" customHeight="false" outlineLevel="0" collapsed="false">
      <c r="A72" s="4" t="n">
        <v>1973</v>
      </c>
      <c r="B72" s="2" t="n">
        <v>9</v>
      </c>
      <c r="C72" s="7" t="n">
        <v>0.1</v>
      </c>
      <c r="D72" s="5" t="n">
        <v>0.33</v>
      </c>
      <c r="E72" s="5" t="n">
        <v>0.38</v>
      </c>
      <c r="F72" s="5" t="n">
        <v>0.32</v>
      </c>
      <c r="G72" s="5" t="n">
        <v>0.16</v>
      </c>
      <c r="H72" s="6" t="n">
        <v>0.25</v>
      </c>
      <c r="I72" s="5" t="n">
        <v>0.17</v>
      </c>
      <c r="J72" s="5" t="n">
        <v>0.11</v>
      </c>
      <c r="K72" s="5" t="n">
        <v>0.68</v>
      </c>
      <c r="L72" s="5" t="n">
        <v>0.75</v>
      </c>
      <c r="M72" s="7" t="n">
        <v>0.3</v>
      </c>
      <c r="N72" s="5" t="n">
        <v>0.18</v>
      </c>
      <c r="O72" s="5"/>
    </row>
    <row r="73" customFormat="false" ht="15" hidden="false" customHeight="false" outlineLevel="0" collapsed="false">
      <c r="A73" s="4" t="n">
        <v>1973</v>
      </c>
      <c r="B73" s="2" t="n">
        <v>10</v>
      </c>
      <c r="C73" s="5" t="n">
        <v>0.098</v>
      </c>
      <c r="D73" s="5" t="n">
        <v>0.31</v>
      </c>
      <c r="E73" s="5" t="n">
        <v>0.48</v>
      </c>
      <c r="F73" s="5" t="n">
        <v>0.39</v>
      </c>
      <c r="G73" s="5" t="n">
        <v>0.13</v>
      </c>
      <c r="H73" s="6" t="n">
        <v>0.28</v>
      </c>
      <c r="I73" s="5" t="n">
        <v>0.14</v>
      </c>
      <c r="J73" s="5" t="n">
        <v>0.065</v>
      </c>
      <c r="K73" s="5" t="n">
        <v>0.53</v>
      </c>
      <c r="L73" s="5" t="n">
        <v>0.69</v>
      </c>
      <c r="M73" s="7" t="n">
        <v>0.23</v>
      </c>
      <c r="N73" s="5" t="n">
        <v>0.18</v>
      </c>
      <c r="O73" s="5"/>
    </row>
    <row r="74" customFormat="false" ht="15" hidden="false" customHeight="false" outlineLevel="0" collapsed="false">
      <c r="A74" s="4" t="n">
        <v>1973</v>
      </c>
      <c r="B74" s="2" t="n">
        <v>11</v>
      </c>
      <c r="C74" s="5" t="n">
        <v>0.11</v>
      </c>
      <c r="D74" s="5" t="n">
        <v>0.44</v>
      </c>
      <c r="E74" s="5" t="n">
        <v>0.48</v>
      </c>
      <c r="F74" s="5" t="n">
        <v>0.32</v>
      </c>
      <c r="G74" s="5" t="n">
        <v>0.16</v>
      </c>
      <c r="H74" s="6" t="n">
        <v>0.22</v>
      </c>
      <c r="I74" s="5" t="n">
        <v>0.19</v>
      </c>
      <c r="J74" s="5" t="n">
        <v>0.035</v>
      </c>
      <c r="K74" s="5" t="n">
        <v>0.93</v>
      </c>
      <c r="L74" s="5" t="n">
        <v>0.75</v>
      </c>
      <c r="M74" s="7" t="n">
        <v>0.3</v>
      </c>
      <c r="N74" s="5" t="n">
        <v>0.18</v>
      </c>
      <c r="O74" s="5"/>
    </row>
    <row r="75" customFormat="false" ht="15" hidden="false" customHeight="false" outlineLevel="0" collapsed="false">
      <c r="A75" s="4" t="n">
        <v>1973</v>
      </c>
      <c r="B75" s="2" t="n">
        <v>12</v>
      </c>
      <c r="C75" s="5" t="n">
        <v>0.12</v>
      </c>
      <c r="D75" s="5" t="n">
        <v>0.53</v>
      </c>
      <c r="E75" s="5" t="n">
        <v>0.48</v>
      </c>
      <c r="F75" s="5" t="n">
        <v>0.26</v>
      </c>
      <c r="G75" s="5" t="n">
        <v>0.13</v>
      </c>
      <c r="H75" s="6" t="n">
        <v>0.17</v>
      </c>
      <c r="I75" s="5" t="n">
        <v>8.74</v>
      </c>
      <c r="J75" s="5" t="n">
        <v>0.21</v>
      </c>
      <c r="K75" s="5" t="n">
        <v>0.83</v>
      </c>
      <c r="L75" s="5" t="n">
        <v>0.75</v>
      </c>
      <c r="M75" s="7" t="n">
        <v>0.3</v>
      </c>
      <c r="N75" s="7" t="n">
        <v>0.2</v>
      </c>
      <c r="O75" s="5"/>
    </row>
    <row r="76" customFormat="false" ht="15" hidden="false" customHeight="false" outlineLevel="0" collapsed="false">
      <c r="A76" s="4" t="n">
        <v>1973</v>
      </c>
      <c r="B76" s="2" t="n">
        <v>13</v>
      </c>
      <c r="C76" s="5" t="n">
        <v>0.16</v>
      </c>
      <c r="D76" s="5" t="n">
        <v>0.56</v>
      </c>
      <c r="E76" s="5" t="n">
        <v>0.48</v>
      </c>
      <c r="F76" s="5" t="n">
        <v>0.23</v>
      </c>
      <c r="G76" s="5" t="n">
        <v>0.13</v>
      </c>
      <c r="H76" s="6" t="n">
        <v>1.64</v>
      </c>
      <c r="I76" s="5" t="n">
        <v>3.45</v>
      </c>
      <c r="J76" s="5" t="n">
        <v>0.13</v>
      </c>
      <c r="K76" s="5" t="n">
        <v>0.63</v>
      </c>
      <c r="L76" s="5" t="n">
        <v>0.63</v>
      </c>
      <c r="M76" s="5" t="n">
        <v>0.28</v>
      </c>
      <c r="N76" s="5" t="n">
        <v>0.21</v>
      </c>
      <c r="O76" s="5"/>
    </row>
    <row r="77" customFormat="false" ht="15" hidden="false" customHeight="false" outlineLevel="0" collapsed="false">
      <c r="A77" s="4" t="n">
        <v>1973</v>
      </c>
      <c r="B77" s="2" t="n">
        <v>14</v>
      </c>
      <c r="C77" s="5" t="n">
        <v>0.14</v>
      </c>
      <c r="D77" s="5" t="n">
        <v>0.53</v>
      </c>
      <c r="E77" s="5" t="n">
        <v>0.48</v>
      </c>
      <c r="F77" s="5" t="n">
        <v>0.23</v>
      </c>
      <c r="G77" s="5" t="n">
        <v>0.11</v>
      </c>
      <c r="H77" s="6" t="n">
        <v>12.2</v>
      </c>
      <c r="I77" s="5" t="n">
        <v>3.76</v>
      </c>
      <c r="J77" s="5" t="n">
        <v>0.15</v>
      </c>
      <c r="K77" s="5" t="n">
        <v>0.68</v>
      </c>
      <c r="L77" s="5" t="n">
        <v>0.63</v>
      </c>
      <c r="M77" s="5" t="n">
        <v>0.28</v>
      </c>
      <c r="N77" s="5" t="n">
        <v>0.24</v>
      </c>
      <c r="O77" s="5"/>
    </row>
    <row r="78" customFormat="false" ht="15" hidden="false" customHeight="false" outlineLevel="0" collapsed="false">
      <c r="A78" s="4" t="n">
        <v>1973</v>
      </c>
      <c r="B78" s="2" t="n">
        <v>15</v>
      </c>
      <c r="C78" s="5" t="n">
        <v>0.18</v>
      </c>
      <c r="D78" s="5" t="n">
        <v>0.58</v>
      </c>
      <c r="E78" s="5" t="n">
        <v>0.45</v>
      </c>
      <c r="F78" s="5" t="n">
        <v>0.39</v>
      </c>
      <c r="G78" s="5" t="n">
        <v>0.16</v>
      </c>
      <c r="H78" s="6" t="n">
        <v>2.37</v>
      </c>
      <c r="I78" s="5" t="n">
        <v>5.15</v>
      </c>
      <c r="J78" s="5" t="n">
        <v>0.11</v>
      </c>
      <c r="K78" s="5" t="n">
        <v>0.68</v>
      </c>
      <c r="L78" s="5" t="n">
        <v>0.57</v>
      </c>
      <c r="M78" s="5" t="n">
        <v>0.38</v>
      </c>
      <c r="N78" s="5" t="n">
        <v>0.19</v>
      </c>
      <c r="O78" s="5"/>
    </row>
    <row r="79" customFormat="false" ht="15" hidden="false" customHeight="false" outlineLevel="0" collapsed="false">
      <c r="A79" s="4" t="n">
        <v>1973</v>
      </c>
      <c r="B79" s="2" t="n">
        <v>16</v>
      </c>
      <c r="C79" s="5" t="n">
        <v>0.19</v>
      </c>
      <c r="D79" s="5" t="n">
        <v>0.56</v>
      </c>
      <c r="E79" s="5" t="n">
        <v>0.41</v>
      </c>
      <c r="F79" s="5" t="n">
        <v>0.52</v>
      </c>
      <c r="G79" s="5" t="n">
        <v>0.18</v>
      </c>
      <c r="H79" s="6" t="n">
        <v>0.72</v>
      </c>
      <c r="I79" s="5" t="n">
        <v>0.83</v>
      </c>
      <c r="J79" s="5" t="n">
        <v>0.11</v>
      </c>
      <c r="K79" s="5" t="n">
        <v>0.69</v>
      </c>
      <c r="L79" s="5" t="n">
        <v>0.52</v>
      </c>
      <c r="M79" s="5" t="n">
        <v>0.38</v>
      </c>
      <c r="N79" s="5" t="n">
        <v>0.17</v>
      </c>
      <c r="O79" s="5"/>
    </row>
    <row r="80" customFormat="false" ht="15" hidden="false" customHeight="false" outlineLevel="0" collapsed="false">
      <c r="A80" s="4" t="n">
        <v>1973</v>
      </c>
      <c r="B80" s="2" t="n">
        <v>17</v>
      </c>
      <c r="C80" s="5" t="n">
        <v>0.19</v>
      </c>
      <c r="D80" s="5" t="n">
        <v>0.45</v>
      </c>
      <c r="E80" s="5" t="n">
        <v>0.41</v>
      </c>
      <c r="F80" s="5" t="n">
        <v>0.32</v>
      </c>
      <c r="G80" s="5" t="n">
        <v>0.23</v>
      </c>
      <c r="H80" s="6" t="n">
        <v>0.38</v>
      </c>
      <c r="I80" s="5" t="n">
        <v>17.4</v>
      </c>
      <c r="J80" s="5" t="n">
        <v>0.15</v>
      </c>
      <c r="K80" s="5" t="n">
        <v>0.53</v>
      </c>
      <c r="L80" s="5" t="n">
        <v>0.47</v>
      </c>
      <c r="M80" s="5" t="n">
        <v>0.31</v>
      </c>
      <c r="N80" s="5" t="n">
        <v>0.17</v>
      </c>
      <c r="O80" s="5"/>
    </row>
    <row r="81" customFormat="false" ht="15" hidden="false" customHeight="false" outlineLevel="0" collapsed="false">
      <c r="A81" s="4" t="n">
        <v>1973</v>
      </c>
      <c r="B81" s="2" t="n">
        <v>18</v>
      </c>
      <c r="C81" s="5" t="n">
        <v>0.18</v>
      </c>
      <c r="D81" s="5" t="n">
        <v>0.35</v>
      </c>
      <c r="E81" s="5" t="n">
        <v>0.41</v>
      </c>
      <c r="F81" s="5" t="n">
        <v>0.29</v>
      </c>
      <c r="G81" s="5" t="n">
        <v>0.16</v>
      </c>
      <c r="H81" s="6" t="n">
        <v>0.35</v>
      </c>
      <c r="I81" s="5" t="n">
        <v>5.45</v>
      </c>
      <c r="J81" s="5" t="n">
        <v>0.19</v>
      </c>
      <c r="K81" s="5" t="n">
        <v>0.43</v>
      </c>
      <c r="L81" s="5" t="n">
        <v>0.47</v>
      </c>
      <c r="M81" s="5" t="n">
        <v>0.31</v>
      </c>
      <c r="N81" s="5" t="n">
        <v>0.19</v>
      </c>
      <c r="O81" s="5"/>
    </row>
    <row r="82" customFormat="false" ht="15" hidden="false" customHeight="false" outlineLevel="0" collapsed="false">
      <c r="A82" s="4" t="n">
        <v>1973</v>
      </c>
      <c r="B82" s="2" t="n">
        <v>19</v>
      </c>
      <c r="C82" s="5" t="n">
        <v>0.19</v>
      </c>
      <c r="D82" s="5" t="n">
        <v>0.35</v>
      </c>
      <c r="E82" s="5" t="n">
        <v>0.45</v>
      </c>
      <c r="F82" s="5" t="n">
        <v>0.23</v>
      </c>
      <c r="G82" s="5" t="n">
        <v>0.11</v>
      </c>
      <c r="H82" s="6" t="n">
        <v>0.32</v>
      </c>
      <c r="I82" s="5" t="n">
        <v>0.92</v>
      </c>
      <c r="J82" s="5" t="n">
        <v>0.83</v>
      </c>
      <c r="K82" s="5" t="n">
        <v>0.43</v>
      </c>
      <c r="L82" s="5" t="n">
        <v>0.75</v>
      </c>
      <c r="M82" s="5" t="n">
        <v>0.31</v>
      </c>
      <c r="N82" s="5" t="n">
        <v>0.16</v>
      </c>
      <c r="O82" s="5"/>
    </row>
    <row r="83" customFormat="false" ht="15" hidden="false" customHeight="false" outlineLevel="0" collapsed="false">
      <c r="A83" s="4" t="n">
        <v>1973</v>
      </c>
      <c r="B83" s="2" t="n">
        <v>20</v>
      </c>
      <c r="C83" s="5" t="n">
        <v>0.21</v>
      </c>
      <c r="D83" s="5" t="n">
        <v>0.41</v>
      </c>
      <c r="E83" s="5" t="n">
        <v>0.41</v>
      </c>
      <c r="F83" s="5" t="n">
        <v>0.21</v>
      </c>
      <c r="G83" s="5" t="n">
        <v>0.092</v>
      </c>
      <c r="H83" s="5" t="n">
        <v>0.32</v>
      </c>
      <c r="I83" s="5" t="n">
        <v>0.97</v>
      </c>
      <c r="J83" s="5" t="n">
        <v>1.51</v>
      </c>
      <c r="K83" s="5" t="n">
        <v>0.39</v>
      </c>
      <c r="L83" s="5" t="n">
        <v>0.57</v>
      </c>
      <c r="M83" s="5" t="n">
        <v>0.35</v>
      </c>
      <c r="N83" s="5" t="n">
        <v>0.19</v>
      </c>
      <c r="O83" s="5"/>
    </row>
    <row r="84" customFormat="false" ht="15" hidden="false" customHeight="false" outlineLevel="0" collapsed="false">
      <c r="A84" s="4" t="n">
        <v>1973</v>
      </c>
      <c r="B84" s="2" t="n">
        <v>21</v>
      </c>
      <c r="C84" s="5" t="n">
        <v>0.21</v>
      </c>
      <c r="D84" s="7" t="n">
        <v>0.5</v>
      </c>
      <c r="E84" s="5" t="n">
        <v>0.32</v>
      </c>
      <c r="F84" s="5" t="n">
        <v>0.21</v>
      </c>
      <c r="G84" s="5" t="n">
        <v>0.092</v>
      </c>
      <c r="H84" s="5" t="n">
        <v>0.38</v>
      </c>
      <c r="I84" s="5" t="n">
        <v>0.61</v>
      </c>
      <c r="J84" s="5" t="n">
        <v>0.57</v>
      </c>
      <c r="K84" s="5" t="n">
        <v>0.45</v>
      </c>
      <c r="L84" s="5" t="n">
        <v>0.47</v>
      </c>
      <c r="M84" s="5" t="n">
        <v>0.31</v>
      </c>
      <c r="N84" s="5" t="n">
        <v>0.085</v>
      </c>
      <c r="O84" s="5"/>
    </row>
    <row r="85" customFormat="false" ht="15" hidden="false" customHeight="false" outlineLevel="0" collapsed="false">
      <c r="A85" s="4" t="n">
        <v>1973</v>
      </c>
      <c r="B85" s="2" t="n">
        <v>22</v>
      </c>
      <c r="C85" s="5" t="n">
        <v>0.19</v>
      </c>
      <c r="D85" s="7" t="n">
        <v>0.44</v>
      </c>
      <c r="E85" s="5" t="n">
        <v>0.35</v>
      </c>
      <c r="F85" s="5" t="n">
        <v>0.21</v>
      </c>
      <c r="G85" s="5" t="n">
        <v>0.11</v>
      </c>
      <c r="H85" s="5" t="n">
        <v>0.43</v>
      </c>
      <c r="I85" s="5" t="n">
        <v>0.51</v>
      </c>
      <c r="J85" s="5" t="n">
        <v>0.35</v>
      </c>
      <c r="K85" s="5" t="n">
        <v>0.38</v>
      </c>
      <c r="L85" s="5" t="n">
        <v>0.47</v>
      </c>
      <c r="M85" s="5" t="n">
        <v>0.31</v>
      </c>
      <c r="N85" s="7" t="n">
        <v>0.1</v>
      </c>
      <c r="O85" s="5"/>
    </row>
    <row r="86" customFormat="false" ht="15" hidden="false" customHeight="false" outlineLevel="0" collapsed="false">
      <c r="A86" s="4" t="n">
        <v>1973</v>
      </c>
      <c r="B86" s="2" t="n">
        <v>23</v>
      </c>
      <c r="C86" s="5" t="n">
        <v>0.23</v>
      </c>
      <c r="D86" s="7" t="n">
        <v>0.5</v>
      </c>
      <c r="E86" s="5" t="n">
        <v>0.34</v>
      </c>
      <c r="F86" s="5" t="n">
        <v>0.21</v>
      </c>
      <c r="G86" s="5" t="n">
        <v>0.092</v>
      </c>
      <c r="H86" s="5" t="n">
        <v>0.35</v>
      </c>
      <c r="I86" s="5" t="n">
        <v>0.43</v>
      </c>
      <c r="J86" s="5" t="n">
        <v>0.28</v>
      </c>
      <c r="K86" s="5" t="n">
        <v>0.45</v>
      </c>
      <c r="L86" s="5" t="n">
        <v>0.42</v>
      </c>
      <c r="M86" s="5" t="n">
        <v>0.38</v>
      </c>
      <c r="N86" s="5" t="n">
        <v>0.088</v>
      </c>
      <c r="O86" s="5"/>
    </row>
    <row r="87" customFormat="false" ht="15" hidden="false" customHeight="false" outlineLevel="0" collapsed="false">
      <c r="A87" s="4" t="n">
        <v>1973</v>
      </c>
      <c r="B87" s="2" t="n">
        <v>24</v>
      </c>
      <c r="C87" s="5" t="n">
        <v>0.25</v>
      </c>
      <c r="D87" s="5" t="n">
        <v>0.49</v>
      </c>
      <c r="E87" s="5" t="n">
        <v>0.36</v>
      </c>
      <c r="F87" s="5" t="n">
        <v>0.18</v>
      </c>
      <c r="G87" s="5" t="n">
        <v>0.13</v>
      </c>
      <c r="H87" s="5" t="n">
        <v>0.73</v>
      </c>
      <c r="I87" s="5" t="n">
        <v>1.67</v>
      </c>
      <c r="J87" s="5" t="n">
        <v>0.56</v>
      </c>
      <c r="K87" s="5" t="n">
        <v>1.55</v>
      </c>
      <c r="L87" s="5" t="n">
        <v>0.47</v>
      </c>
      <c r="M87" s="5" t="n">
        <v>0.31</v>
      </c>
      <c r="N87" s="5" t="n">
        <v>0.088</v>
      </c>
      <c r="O87" s="5"/>
    </row>
    <row r="88" customFormat="false" ht="15" hidden="false" customHeight="false" outlineLevel="0" collapsed="false">
      <c r="A88" s="4" t="n">
        <v>1973</v>
      </c>
      <c r="B88" s="2" t="n">
        <v>25</v>
      </c>
      <c r="C88" s="5" t="n">
        <v>0.27</v>
      </c>
      <c r="D88" s="5" t="n">
        <v>0.74</v>
      </c>
      <c r="E88" s="5" t="n">
        <v>0.36</v>
      </c>
      <c r="F88" s="5" t="n">
        <v>0.16</v>
      </c>
      <c r="G88" s="5" t="n">
        <v>0.19</v>
      </c>
      <c r="H88" s="5" t="n">
        <v>0.69</v>
      </c>
      <c r="I88" s="5" t="n">
        <v>0.93</v>
      </c>
      <c r="J88" s="5" t="n">
        <v>29.6</v>
      </c>
      <c r="K88" s="5" t="n">
        <v>0.62</v>
      </c>
      <c r="L88" s="5" t="n">
        <v>0.47</v>
      </c>
      <c r="M88" s="5" t="n">
        <v>0.22</v>
      </c>
      <c r="N88" s="5" t="n">
        <v>0.088</v>
      </c>
      <c r="O88" s="5"/>
    </row>
    <row r="89" customFormat="false" ht="15" hidden="false" customHeight="false" outlineLevel="0" collapsed="false">
      <c r="A89" s="4" t="n">
        <v>1973</v>
      </c>
      <c r="B89" s="2" t="n">
        <v>26</v>
      </c>
      <c r="C89" s="5" t="n">
        <v>0.27</v>
      </c>
      <c r="D89" s="5" t="n">
        <v>0.68</v>
      </c>
      <c r="E89" s="5" t="n">
        <v>0.39</v>
      </c>
      <c r="F89" s="5" t="n">
        <v>0.16</v>
      </c>
      <c r="G89" s="5" t="n">
        <v>0.19</v>
      </c>
      <c r="H89" s="5" t="n">
        <v>4.26</v>
      </c>
      <c r="I89" s="5" t="n">
        <v>0.47</v>
      </c>
      <c r="J89" s="5" t="n">
        <v>1.59</v>
      </c>
      <c r="K89" s="5" t="n">
        <v>0.43</v>
      </c>
      <c r="L89" s="5" t="n">
        <v>0.52</v>
      </c>
      <c r="M89" s="5" t="n">
        <v>0.28</v>
      </c>
      <c r="N89" s="5" t="n">
        <v>0.11</v>
      </c>
      <c r="O89" s="5"/>
    </row>
    <row r="90" customFormat="false" ht="15" hidden="false" customHeight="false" outlineLevel="0" collapsed="false">
      <c r="A90" s="4" t="n">
        <v>1973</v>
      </c>
      <c r="B90" s="2" t="n">
        <v>27</v>
      </c>
      <c r="C90" s="5" t="n">
        <v>0.23</v>
      </c>
      <c r="D90" s="7" t="n">
        <v>0.5</v>
      </c>
      <c r="E90" s="5" t="n">
        <v>0.36</v>
      </c>
      <c r="F90" s="5" t="n">
        <v>0.16</v>
      </c>
      <c r="G90" s="5" t="n">
        <v>0.32</v>
      </c>
      <c r="H90" s="5" t="n">
        <v>1.62</v>
      </c>
      <c r="I90" s="5" t="n">
        <v>0.32</v>
      </c>
      <c r="J90" s="5" t="n">
        <v>1.05</v>
      </c>
      <c r="K90" s="5" t="n">
        <v>0.45</v>
      </c>
      <c r="L90" s="5" t="n">
        <v>0.42</v>
      </c>
      <c r="M90" s="5" t="n">
        <v>0.23</v>
      </c>
      <c r="N90" s="5" t="n">
        <v>0.11</v>
      </c>
      <c r="O90" s="5"/>
    </row>
    <row r="91" customFormat="false" ht="15" hidden="false" customHeight="false" outlineLevel="0" collapsed="false">
      <c r="A91" s="4" t="n">
        <v>1973</v>
      </c>
      <c r="B91" s="2" t="n">
        <v>28</v>
      </c>
      <c r="C91" s="5" t="n">
        <v>0.24</v>
      </c>
      <c r="D91" s="5" t="n">
        <v>0.51</v>
      </c>
      <c r="E91" s="5" t="n">
        <v>0.39</v>
      </c>
      <c r="F91" s="5" t="n">
        <v>0.51</v>
      </c>
      <c r="G91" s="5" t="n">
        <v>0.32</v>
      </c>
      <c r="H91" s="5" t="n">
        <v>0.38</v>
      </c>
      <c r="I91" s="5" t="n">
        <v>7.23</v>
      </c>
      <c r="J91" s="5" t="n">
        <v>0.88</v>
      </c>
      <c r="K91" s="5" t="n">
        <v>0.68</v>
      </c>
      <c r="L91" s="5" t="n">
        <v>0.38</v>
      </c>
      <c r="M91" s="7" t="n">
        <v>0.2</v>
      </c>
      <c r="N91" s="5" t="n">
        <v>0.11</v>
      </c>
      <c r="O91" s="5"/>
    </row>
    <row r="92" customFormat="false" ht="15" hidden="false" customHeight="false" outlineLevel="0" collapsed="false">
      <c r="A92" s="4" t="n">
        <v>1973</v>
      </c>
      <c r="B92" s="2" t="n">
        <v>29</v>
      </c>
      <c r="C92" s="5" t="n">
        <v>0.24</v>
      </c>
      <c r="D92" s="5"/>
      <c r="E92" s="5" t="n">
        <v>0.39</v>
      </c>
      <c r="F92" s="5" t="n">
        <v>0.39</v>
      </c>
      <c r="G92" s="5" t="n">
        <v>0.17</v>
      </c>
      <c r="H92" s="5" t="n">
        <v>0.46</v>
      </c>
      <c r="I92" s="5" t="n">
        <v>0.68</v>
      </c>
      <c r="J92" s="7" t="n">
        <v>1.8</v>
      </c>
      <c r="K92" s="5" t="n">
        <v>0.53</v>
      </c>
      <c r="L92" s="5" t="n">
        <v>0.38</v>
      </c>
      <c r="M92" s="5" t="n">
        <v>0.23</v>
      </c>
      <c r="N92" s="5" t="n">
        <v>0.12</v>
      </c>
      <c r="O92" s="5"/>
    </row>
    <row r="93" customFormat="false" ht="15" hidden="false" customHeight="false" outlineLevel="0" collapsed="false">
      <c r="A93" s="4" t="n">
        <v>1973</v>
      </c>
      <c r="B93" s="2" t="n">
        <v>30</v>
      </c>
      <c r="C93" s="5" t="n">
        <v>0.23</v>
      </c>
      <c r="D93" s="5"/>
      <c r="E93" s="5" t="n">
        <v>0.36</v>
      </c>
      <c r="F93" s="5" t="n">
        <v>0.58</v>
      </c>
      <c r="G93" s="5" t="n">
        <v>0.12</v>
      </c>
      <c r="H93" s="5" t="n">
        <v>0.32</v>
      </c>
      <c r="I93" s="5" t="n">
        <v>0.39</v>
      </c>
      <c r="J93" s="7" t="n">
        <v>4.1</v>
      </c>
      <c r="K93" s="5" t="n">
        <v>0.43</v>
      </c>
      <c r="L93" s="5" t="n">
        <v>0.34</v>
      </c>
      <c r="M93" s="5" t="n">
        <v>0.23</v>
      </c>
      <c r="N93" s="5" t="n">
        <v>0.13</v>
      </c>
      <c r="O93" s="5"/>
    </row>
    <row r="94" customFormat="false" ht="15" hidden="false" customHeight="false" outlineLevel="0" collapsed="false">
      <c r="A94" s="4" t="n">
        <v>1973</v>
      </c>
      <c r="B94" s="2" t="n">
        <v>31</v>
      </c>
      <c r="C94" s="5" t="n">
        <v>0.26</v>
      </c>
      <c r="D94" s="5"/>
      <c r="E94" s="5" t="n">
        <v>0.36</v>
      </c>
      <c r="F94" s="5"/>
      <c r="G94" s="5" t="n">
        <v>0.096</v>
      </c>
      <c r="H94" s="5"/>
      <c r="I94" s="5" t="n">
        <v>0.28</v>
      </c>
      <c r="J94" s="5" t="n">
        <v>1.64</v>
      </c>
      <c r="K94" s="5"/>
      <c r="L94" s="5" t="n">
        <v>0.34</v>
      </c>
      <c r="M94" s="5"/>
      <c r="N94" s="5" t="n">
        <v>0.14</v>
      </c>
      <c r="O94" s="5"/>
    </row>
    <row r="95" customFormat="false" ht="15" hidden="false" customHeight="false" outlineLevel="0" collapsed="false">
      <c r="A95" s="4" t="n">
        <v>1974</v>
      </c>
      <c r="B95" s="2" t="n">
        <v>1</v>
      </c>
      <c r="C95" s="5" t="n">
        <v>0.13</v>
      </c>
      <c r="D95" s="5" t="n">
        <v>0.27</v>
      </c>
      <c r="E95" s="5" t="n">
        <v>0.35</v>
      </c>
      <c r="F95" s="5" t="n">
        <v>0.58</v>
      </c>
      <c r="G95" s="5" t="n">
        <v>0.19</v>
      </c>
      <c r="H95" s="6" t="n">
        <v>0.12</v>
      </c>
      <c r="I95" s="5" t="n">
        <v>16.9</v>
      </c>
      <c r="J95" s="5" t="n">
        <v>0.68</v>
      </c>
      <c r="K95" s="5" t="n">
        <v>0.12</v>
      </c>
      <c r="L95" s="5" t="n">
        <v>0.66</v>
      </c>
      <c r="M95" s="5" t="n">
        <v>0.31</v>
      </c>
      <c r="N95" s="5" t="n">
        <v>0.59</v>
      </c>
      <c r="O95" s="5"/>
    </row>
    <row r="96" customFormat="false" ht="15" hidden="false" customHeight="false" outlineLevel="0" collapsed="false">
      <c r="A96" s="4" t="n">
        <v>1974</v>
      </c>
      <c r="B96" s="2" t="n">
        <v>2</v>
      </c>
      <c r="C96" s="5" t="n">
        <v>0.13</v>
      </c>
      <c r="D96" s="5" t="n">
        <v>0.27</v>
      </c>
      <c r="E96" s="5" t="n">
        <v>0.36</v>
      </c>
      <c r="F96" s="5" t="n">
        <v>0.53</v>
      </c>
      <c r="G96" s="7" t="n">
        <v>0.3</v>
      </c>
      <c r="H96" s="6" t="n">
        <v>0.12</v>
      </c>
      <c r="I96" s="5" t="n">
        <v>3.67</v>
      </c>
      <c r="J96" s="5" t="n">
        <v>0.72</v>
      </c>
      <c r="K96" s="5" t="n">
        <v>0.15</v>
      </c>
      <c r="L96" s="5" t="n">
        <v>0.56</v>
      </c>
      <c r="M96" s="5" t="n">
        <v>0.31</v>
      </c>
      <c r="N96" s="5" t="n">
        <v>0.49</v>
      </c>
      <c r="O96" s="5"/>
    </row>
    <row r="97" customFormat="false" ht="15" hidden="false" customHeight="false" outlineLevel="0" collapsed="false">
      <c r="A97" s="4" t="n">
        <v>1974</v>
      </c>
      <c r="B97" s="2" t="n">
        <v>3</v>
      </c>
      <c r="C97" s="5" t="n">
        <v>0.13</v>
      </c>
      <c r="D97" s="5" t="n">
        <v>0.27</v>
      </c>
      <c r="E97" s="5" t="n">
        <v>0.59</v>
      </c>
      <c r="F97" s="5" t="n">
        <v>0.58</v>
      </c>
      <c r="G97" s="5" t="n">
        <v>0.26</v>
      </c>
      <c r="H97" s="6" t="n">
        <v>0.083</v>
      </c>
      <c r="I97" s="5" t="n">
        <v>3.36</v>
      </c>
      <c r="J97" s="5" t="n">
        <v>1.14</v>
      </c>
      <c r="K97" s="5" t="n">
        <v>0.22</v>
      </c>
      <c r="L97" s="5" t="n">
        <v>0.36</v>
      </c>
      <c r="M97" s="5" t="n">
        <v>0.31</v>
      </c>
      <c r="N97" s="5" t="n">
        <v>0.49</v>
      </c>
      <c r="O97" s="5"/>
    </row>
    <row r="98" customFormat="false" ht="15" hidden="false" customHeight="false" outlineLevel="0" collapsed="false">
      <c r="A98" s="4" t="n">
        <v>1974</v>
      </c>
      <c r="B98" s="2" t="n">
        <v>4</v>
      </c>
      <c r="C98" s="5" t="n">
        <v>0.12</v>
      </c>
      <c r="D98" s="5" t="n">
        <v>0.28</v>
      </c>
      <c r="E98" s="5" t="n">
        <v>0.73</v>
      </c>
      <c r="F98" s="5" t="n">
        <v>0.53</v>
      </c>
      <c r="G98" s="5" t="n">
        <v>0.26</v>
      </c>
      <c r="H98" s="6" t="n">
        <v>0.034</v>
      </c>
      <c r="I98" s="5" t="n">
        <v>2.73</v>
      </c>
      <c r="J98" s="5" t="n">
        <v>0.49</v>
      </c>
      <c r="K98" s="5" t="n">
        <v>0.79</v>
      </c>
      <c r="L98" s="5" t="n">
        <v>0.36</v>
      </c>
      <c r="M98" s="5" t="n">
        <v>0.25</v>
      </c>
      <c r="N98" s="5" t="n">
        <v>0.38</v>
      </c>
      <c r="O98" s="5"/>
    </row>
    <row r="99" customFormat="false" ht="15" hidden="false" customHeight="false" outlineLevel="0" collapsed="false">
      <c r="A99" s="4" t="n">
        <v>1974</v>
      </c>
      <c r="B99" s="2" t="n">
        <v>5</v>
      </c>
      <c r="C99" s="5" t="n">
        <v>0.13</v>
      </c>
      <c r="D99" s="5" t="n">
        <v>0.28</v>
      </c>
      <c r="E99" s="5" t="n">
        <v>0.63</v>
      </c>
      <c r="F99" s="5" t="n">
        <v>0.58</v>
      </c>
      <c r="G99" s="5" t="n">
        <v>0.22</v>
      </c>
      <c r="H99" s="6" t="n">
        <v>0.043</v>
      </c>
      <c r="I99" s="5" t="n">
        <v>1.96</v>
      </c>
      <c r="J99" s="5" t="n">
        <v>0.18</v>
      </c>
      <c r="K99" s="5" t="n">
        <v>0.77</v>
      </c>
      <c r="L99" s="5" t="n">
        <v>0.36</v>
      </c>
      <c r="M99" s="5" t="n">
        <v>0.31</v>
      </c>
      <c r="N99" s="5" t="n">
        <v>0.33</v>
      </c>
      <c r="O99" s="5"/>
    </row>
    <row r="100" customFormat="false" ht="15" hidden="false" customHeight="false" outlineLevel="0" collapsed="false">
      <c r="A100" s="4" t="n">
        <v>1974</v>
      </c>
      <c r="B100" s="2" t="n">
        <v>6</v>
      </c>
      <c r="C100" s="5" t="n">
        <v>0.15</v>
      </c>
      <c r="D100" s="5" t="n">
        <v>0.28</v>
      </c>
      <c r="E100" s="7" t="n">
        <v>0.5</v>
      </c>
      <c r="F100" s="5" t="n">
        <v>0.53</v>
      </c>
      <c r="G100" s="5" t="n">
        <v>0.19</v>
      </c>
      <c r="H100" s="6" t="n">
        <v>0.15</v>
      </c>
      <c r="I100" s="5" t="n">
        <v>1.76</v>
      </c>
      <c r="J100" s="5" t="n">
        <v>0.15</v>
      </c>
      <c r="K100" s="5" t="n">
        <v>0.97</v>
      </c>
      <c r="L100" s="5" t="n">
        <v>0.27</v>
      </c>
      <c r="M100" s="5" t="n">
        <v>0.31</v>
      </c>
      <c r="N100" s="5" t="n">
        <v>0.31</v>
      </c>
      <c r="O100" s="5"/>
    </row>
    <row r="101" customFormat="false" ht="15" hidden="false" customHeight="false" outlineLevel="0" collapsed="false">
      <c r="A101" s="4" t="n">
        <v>1974</v>
      </c>
      <c r="B101" s="2" t="n">
        <v>7</v>
      </c>
      <c r="C101" s="5" t="n">
        <v>0.15</v>
      </c>
      <c r="D101" s="5" t="n">
        <v>0.27</v>
      </c>
      <c r="E101" s="5" t="n">
        <v>0.52</v>
      </c>
      <c r="F101" s="5" t="n">
        <v>0.53</v>
      </c>
      <c r="G101" s="5" t="n">
        <v>0.26</v>
      </c>
      <c r="H101" s="10" t="n">
        <v>0.07</v>
      </c>
      <c r="I101" s="5" t="n">
        <v>1.56</v>
      </c>
      <c r="J101" s="5" t="n">
        <v>0.15</v>
      </c>
      <c r="K101" s="5" t="n">
        <v>0.46</v>
      </c>
      <c r="L101" s="5" t="n">
        <v>0.36</v>
      </c>
      <c r="M101" s="5" t="n">
        <v>0.31</v>
      </c>
      <c r="N101" s="5" t="n">
        <v>0.29</v>
      </c>
      <c r="O101" s="5"/>
    </row>
    <row r="102" customFormat="false" ht="15" hidden="false" customHeight="false" outlineLevel="0" collapsed="false">
      <c r="A102" s="4" t="n">
        <v>1974</v>
      </c>
      <c r="B102" s="2" t="n">
        <v>8</v>
      </c>
      <c r="C102" s="5" t="n">
        <v>0.15</v>
      </c>
      <c r="D102" s="5" t="n">
        <v>0.25</v>
      </c>
      <c r="E102" s="5" t="n">
        <v>0.43</v>
      </c>
      <c r="F102" s="5" t="n">
        <v>0.43</v>
      </c>
      <c r="G102" s="7" t="n">
        <v>0.3</v>
      </c>
      <c r="H102" s="6" t="n">
        <v>0.097</v>
      </c>
      <c r="I102" s="5" t="n">
        <v>1.21</v>
      </c>
      <c r="J102" s="5" t="n">
        <v>4.17</v>
      </c>
      <c r="K102" s="5" t="n">
        <v>0.36</v>
      </c>
      <c r="L102" s="5" t="n">
        <v>0.27</v>
      </c>
      <c r="M102" s="5" t="n">
        <v>0.31</v>
      </c>
      <c r="N102" s="5" t="n">
        <v>0.33</v>
      </c>
      <c r="O102" s="5"/>
    </row>
    <row r="103" customFormat="false" ht="15" hidden="false" customHeight="false" outlineLevel="0" collapsed="false">
      <c r="A103" s="4" t="n">
        <v>1974</v>
      </c>
      <c r="B103" s="2" t="n">
        <v>9</v>
      </c>
      <c r="C103" s="5" t="n">
        <v>0.16</v>
      </c>
      <c r="D103" s="5" t="n">
        <v>0.26</v>
      </c>
      <c r="E103" s="5" t="n">
        <v>0.59</v>
      </c>
      <c r="F103" s="5" t="n">
        <v>0.39</v>
      </c>
      <c r="G103" s="5" t="n">
        <v>0.26</v>
      </c>
      <c r="H103" s="8" t="n">
        <v>0.3</v>
      </c>
      <c r="I103" s="5" t="n">
        <v>0.69</v>
      </c>
      <c r="J103" s="5" t="n">
        <v>1.13</v>
      </c>
      <c r="K103" s="5" t="n">
        <v>0.46</v>
      </c>
      <c r="L103" s="5" t="n">
        <v>0.27</v>
      </c>
      <c r="M103" s="5" t="n">
        <v>0.52</v>
      </c>
      <c r="N103" s="5" t="n">
        <v>0.31</v>
      </c>
      <c r="O103" s="5"/>
    </row>
    <row r="104" customFormat="false" ht="15" hidden="false" customHeight="false" outlineLevel="0" collapsed="false">
      <c r="A104" s="4" t="n">
        <v>1974</v>
      </c>
      <c r="B104" s="2" t="n">
        <v>10</v>
      </c>
      <c r="C104" s="5" t="n">
        <v>0.18</v>
      </c>
      <c r="D104" s="5" t="n">
        <v>0.25</v>
      </c>
      <c r="E104" s="5" t="n">
        <v>0.89</v>
      </c>
      <c r="F104" s="5" t="n">
        <v>0.34</v>
      </c>
      <c r="G104" s="5" t="n">
        <v>0.22</v>
      </c>
      <c r="H104" s="6" t="n">
        <v>0.15</v>
      </c>
      <c r="I104" s="5" t="n">
        <v>0.54</v>
      </c>
      <c r="J104" s="5" t="n">
        <v>0.31</v>
      </c>
      <c r="K104" s="5" t="n">
        <v>0.36</v>
      </c>
      <c r="L104" s="5" t="n">
        <v>0.27</v>
      </c>
      <c r="M104" s="5" t="n">
        <v>0.31</v>
      </c>
      <c r="N104" s="5" t="n">
        <v>0.17</v>
      </c>
      <c r="O104" s="5"/>
    </row>
    <row r="105" customFormat="false" ht="15" hidden="false" customHeight="false" outlineLevel="0" collapsed="false">
      <c r="A105" s="4" t="n">
        <v>1974</v>
      </c>
      <c r="B105" s="2" t="n">
        <v>11</v>
      </c>
      <c r="C105" s="7" t="n">
        <v>0.2</v>
      </c>
      <c r="D105" s="5" t="n">
        <v>0.26</v>
      </c>
      <c r="E105" s="5" t="n">
        <v>0.68</v>
      </c>
      <c r="F105" s="5" t="n">
        <v>0.39</v>
      </c>
      <c r="G105" s="5" t="n">
        <v>0.16</v>
      </c>
      <c r="H105" s="6" t="n">
        <v>0.15</v>
      </c>
      <c r="I105" s="5" t="n">
        <v>0.54</v>
      </c>
      <c r="J105" s="5" t="n">
        <v>0.22</v>
      </c>
      <c r="K105" s="5" t="n">
        <v>0.36</v>
      </c>
      <c r="L105" s="5" t="n">
        <v>0.27</v>
      </c>
      <c r="M105" s="5" t="n">
        <v>0.52</v>
      </c>
      <c r="N105" s="5" t="n">
        <v>0.19</v>
      </c>
      <c r="O105" s="5"/>
    </row>
    <row r="106" customFormat="false" ht="15" hidden="false" customHeight="false" outlineLevel="0" collapsed="false">
      <c r="A106" s="4" t="n">
        <v>1974</v>
      </c>
      <c r="B106" s="2" t="n">
        <v>12</v>
      </c>
      <c r="C106" s="5" t="n">
        <v>0.21</v>
      </c>
      <c r="D106" s="5" t="n">
        <v>0.27</v>
      </c>
      <c r="E106" s="5" t="n">
        <v>0.47</v>
      </c>
      <c r="F106" s="5" t="n">
        <v>0.43</v>
      </c>
      <c r="G106" s="5" t="n">
        <v>0.22</v>
      </c>
      <c r="H106" s="6" t="n">
        <v>0.15</v>
      </c>
      <c r="I106" s="5" t="n">
        <v>0.54</v>
      </c>
      <c r="J106" s="5" t="n">
        <v>0.18</v>
      </c>
      <c r="K106" s="5" t="n">
        <v>0.56</v>
      </c>
      <c r="L106" s="5" t="n">
        <v>0.27</v>
      </c>
      <c r="M106" s="5" t="n">
        <v>0.31</v>
      </c>
      <c r="N106" s="5" t="n">
        <v>0.19</v>
      </c>
      <c r="O106" s="5"/>
    </row>
    <row r="107" customFormat="false" ht="15" hidden="false" customHeight="false" outlineLevel="0" collapsed="false">
      <c r="A107" s="4" t="n">
        <v>1974</v>
      </c>
      <c r="B107" s="2" t="n">
        <v>13</v>
      </c>
      <c r="C107" s="5" t="n">
        <v>0.23</v>
      </c>
      <c r="D107" s="5" t="n">
        <v>0.29</v>
      </c>
      <c r="E107" s="5" t="n">
        <v>0.49</v>
      </c>
      <c r="F107" s="5" t="n">
        <v>0.43</v>
      </c>
      <c r="G107" s="5" t="n">
        <v>0.19</v>
      </c>
      <c r="H107" s="6" t="n">
        <v>0.12</v>
      </c>
      <c r="I107" s="5" t="n">
        <v>0.54</v>
      </c>
      <c r="J107" s="5" t="n">
        <v>0.15</v>
      </c>
      <c r="K107" s="5" t="n">
        <v>0.86</v>
      </c>
      <c r="L107" s="5" t="n">
        <v>0.26</v>
      </c>
      <c r="M107" s="5" t="n">
        <v>0.48</v>
      </c>
      <c r="N107" s="5" t="n">
        <v>0.14</v>
      </c>
      <c r="O107" s="5"/>
    </row>
    <row r="108" customFormat="false" ht="15" hidden="false" customHeight="false" outlineLevel="0" collapsed="false">
      <c r="A108" s="4" t="n">
        <v>1974</v>
      </c>
      <c r="B108" s="2" t="n">
        <v>14</v>
      </c>
      <c r="C108" s="5" t="n">
        <v>0.24</v>
      </c>
      <c r="D108" s="7" t="n">
        <v>0.3</v>
      </c>
      <c r="E108" s="7" t="n">
        <v>0.4</v>
      </c>
      <c r="F108" s="7" t="n">
        <v>0.3</v>
      </c>
      <c r="G108" s="5" t="n">
        <v>0.19</v>
      </c>
      <c r="H108" s="10" t="n">
        <v>0.07</v>
      </c>
      <c r="I108" s="5" t="n">
        <v>0.54</v>
      </c>
      <c r="J108" s="5" t="n">
        <v>0.15</v>
      </c>
      <c r="K108" s="5" t="n">
        <v>0.56</v>
      </c>
      <c r="L108" s="5" t="n">
        <v>0.22</v>
      </c>
      <c r="M108" s="5" t="n">
        <v>0.57</v>
      </c>
      <c r="N108" s="5" t="n">
        <v>0.14</v>
      </c>
      <c r="O108" s="5"/>
    </row>
    <row r="109" customFormat="false" ht="15" hidden="false" customHeight="false" outlineLevel="0" collapsed="false">
      <c r="A109" s="4" t="n">
        <v>1974</v>
      </c>
      <c r="B109" s="2" t="n">
        <v>15</v>
      </c>
      <c r="C109" s="5" t="n">
        <v>0.25</v>
      </c>
      <c r="D109" s="5" t="n">
        <v>0.28</v>
      </c>
      <c r="E109" s="7" t="n">
        <v>0.35</v>
      </c>
      <c r="F109" s="7" t="n">
        <v>0.46</v>
      </c>
      <c r="G109" s="5" t="n">
        <v>0.19</v>
      </c>
      <c r="H109" s="10" t="n">
        <v>0.054</v>
      </c>
      <c r="I109" s="7" t="n">
        <v>0.4</v>
      </c>
      <c r="J109" s="5" t="n">
        <v>0.15</v>
      </c>
      <c r="K109" s="5" t="n">
        <v>0.36</v>
      </c>
      <c r="L109" s="7" t="n">
        <v>0.2</v>
      </c>
      <c r="M109" s="5" t="n">
        <v>0.54</v>
      </c>
      <c r="N109" s="5" t="n">
        <v>0.17</v>
      </c>
      <c r="O109" s="5"/>
    </row>
    <row r="110" customFormat="false" ht="15" hidden="false" customHeight="false" outlineLevel="0" collapsed="false">
      <c r="A110" s="4" t="n">
        <v>1974</v>
      </c>
      <c r="B110" s="2" t="n">
        <v>16</v>
      </c>
      <c r="C110" s="5" t="n">
        <v>0.25</v>
      </c>
      <c r="D110" s="5" t="n">
        <v>0.38</v>
      </c>
      <c r="E110" s="7" t="n">
        <v>0.32</v>
      </c>
      <c r="F110" s="7" t="n">
        <v>0.3</v>
      </c>
      <c r="G110" s="5" t="n">
        <v>0.26</v>
      </c>
      <c r="H110" s="10" t="n">
        <v>0.07</v>
      </c>
      <c r="I110" s="7" t="n">
        <v>0.4</v>
      </c>
      <c r="J110" s="5" t="n">
        <v>0.15</v>
      </c>
      <c r="K110" s="5" t="n">
        <v>0.27</v>
      </c>
      <c r="L110" s="7" t="n">
        <v>0.2</v>
      </c>
      <c r="M110" s="5" t="n">
        <v>0.49</v>
      </c>
      <c r="N110" s="5" t="n">
        <v>0.15</v>
      </c>
      <c r="O110" s="5"/>
    </row>
    <row r="111" customFormat="false" ht="15" hidden="false" customHeight="false" outlineLevel="0" collapsed="false">
      <c r="A111" s="4" t="n">
        <v>1974</v>
      </c>
      <c r="B111" s="2" t="n">
        <v>17</v>
      </c>
      <c r="C111" s="5" t="n">
        <v>0.26</v>
      </c>
      <c r="D111" s="5" t="n">
        <v>0.38</v>
      </c>
      <c r="E111" s="7" t="n">
        <v>0.5</v>
      </c>
      <c r="F111" s="7" t="n">
        <v>0.34</v>
      </c>
      <c r="G111" s="5" t="n">
        <v>0.22</v>
      </c>
      <c r="H111" s="10" t="n">
        <v>0.09</v>
      </c>
      <c r="I111" s="9" t="n">
        <v>0.09</v>
      </c>
      <c r="J111" s="5" t="n">
        <v>0.12</v>
      </c>
      <c r="K111" s="5" t="n">
        <v>0.27</v>
      </c>
      <c r="L111" s="7" t="n">
        <v>0.89</v>
      </c>
      <c r="M111" s="5" t="n">
        <v>0.38</v>
      </c>
      <c r="N111" s="5" t="n">
        <v>0.15</v>
      </c>
      <c r="O111" s="5"/>
    </row>
    <row r="112" customFormat="false" ht="15" hidden="false" customHeight="false" outlineLevel="0" collapsed="false">
      <c r="A112" s="4" t="n">
        <v>1974</v>
      </c>
      <c r="B112" s="2" t="n">
        <v>18</v>
      </c>
      <c r="C112" s="5" t="n">
        <v>0.26</v>
      </c>
      <c r="D112" s="5" t="n">
        <v>0.41</v>
      </c>
      <c r="E112" s="7" t="n">
        <v>0.53</v>
      </c>
      <c r="F112" s="7" t="n">
        <v>0.3</v>
      </c>
      <c r="G112" s="5" t="n">
        <v>0.26</v>
      </c>
      <c r="H112" s="10" t="n">
        <v>0.09</v>
      </c>
      <c r="I112" s="9" t="n">
        <v>0.09</v>
      </c>
      <c r="J112" s="5" t="n">
        <v>0.15</v>
      </c>
      <c r="K112" s="5" t="n">
        <v>0.36</v>
      </c>
      <c r="L112" s="7" t="n">
        <v>0.31</v>
      </c>
      <c r="M112" s="5" t="n">
        <v>0.38</v>
      </c>
      <c r="N112" s="5" t="n">
        <v>0.098</v>
      </c>
      <c r="O112" s="5"/>
    </row>
    <row r="113" customFormat="false" ht="15" hidden="false" customHeight="false" outlineLevel="0" collapsed="false">
      <c r="A113" s="4" t="n">
        <v>1974</v>
      </c>
      <c r="B113" s="2" t="n">
        <v>19</v>
      </c>
      <c r="C113" s="5" t="n">
        <v>0.25</v>
      </c>
      <c r="D113" s="5" t="n">
        <v>0.29</v>
      </c>
      <c r="E113" s="7" t="n">
        <v>0.5</v>
      </c>
      <c r="F113" s="7" t="n">
        <v>0.26</v>
      </c>
      <c r="G113" s="5" t="n">
        <v>0.66</v>
      </c>
      <c r="H113" s="6" t="n">
        <v>0.31</v>
      </c>
      <c r="I113" s="9" t="n">
        <v>0.09</v>
      </c>
      <c r="J113" s="5" t="n">
        <v>0.12</v>
      </c>
      <c r="K113" s="5" t="n">
        <v>0.36</v>
      </c>
      <c r="L113" s="7" t="n">
        <v>0.25</v>
      </c>
      <c r="M113" s="5" t="n">
        <v>0.38</v>
      </c>
      <c r="N113" s="5" t="n">
        <v>0.093</v>
      </c>
      <c r="O113" s="5"/>
    </row>
    <row r="114" customFormat="false" ht="15" hidden="false" customHeight="false" outlineLevel="0" collapsed="false">
      <c r="A114" s="4" t="n">
        <v>1974</v>
      </c>
      <c r="B114" s="2" t="n">
        <v>20</v>
      </c>
      <c r="C114" s="5" t="n">
        <v>0.23</v>
      </c>
      <c r="D114" s="5" t="n">
        <v>0.28</v>
      </c>
      <c r="E114" s="5" t="n">
        <v>0.48</v>
      </c>
      <c r="F114" s="7" t="n">
        <v>0.43</v>
      </c>
      <c r="G114" s="5" t="n">
        <v>2.18</v>
      </c>
      <c r="H114" s="5" t="n">
        <v>0.18</v>
      </c>
      <c r="I114" s="5" t="n">
        <v>0.16</v>
      </c>
      <c r="J114" s="5" t="n">
        <v>0.15</v>
      </c>
      <c r="K114" s="5" t="n">
        <v>0.46</v>
      </c>
      <c r="L114" s="7" t="n">
        <v>0.2</v>
      </c>
      <c r="M114" s="5" t="n">
        <v>0.38</v>
      </c>
      <c r="N114" s="5" t="n">
        <v>0.11</v>
      </c>
      <c r="O114" s="5"/>
    </row>
    <row r="115" customFormat="false" ht="15" hidden="false" customHeight="false" outlineLevel="0" collapsed="false">
      <c r="A115" s="4" t="n">
        <v>1974</v>
      </c>
      <c r="B115" s="2" t="n">
        <v>21</v>
      </c>
      <c r="C115" s="5" t="n">
        <v>0.23</v>
      </c>
      <c r="D115" s="5" t="n">
        <v>0.67</v>
      </c>
      <c r="E115" s="5" t="n">
        <v>0.44</v>
      </c>
      <c r="F115" s="7" t="n">
        <v>0.43</v>
      </c>
      <c r="G115" s="5" t="n">
        <v>3.01</v>
      </c>
      <c r="H115" s="5" t="n">
        <v>0.12</v>
      </c>
      <c r="I115" s="9" t="n">
        <v>0.09</v>
      </c>
      <c r="J115" s="5" t="n">
        <v>0.15</v>
      </c>
      <c r="K115" s="5" t="n">
        <v>0.36</v>
      </c>
      <c r="L115" s="7" t="n">
        <v>0.2</v>
      </c>
      <c r="M115" s="5" t="n">
        <v>0.33</v>
      </c>
      <c r="N115" s="5" t="n">
        <v>0.12</v>
      </c>
      <c r="O115" s="5"/>
    </row>
    <row r="116" customFormat="false" ht="15" hidden="false" customHeight="false" outlineLevel="0" collapsed="false">
      <c r="A116" s="4" t="n">
        <v>1974</v>
      </c>
      <c r="B116" s="2" t="n">
        <v>22</v>
      </c>
      <c r="C116" s="5" t="n">
        <v>0.26</v>
      </c>
      <c r="D116" s="5" t="n">
        <v>0.47</v>
      </c>
      <c r="E116" s="5" t="n">
        <v>0.52</v>
      </c>
      <c r="F116" s="7" t="n">
        <v>0.34</v>
      </c>
      <c r="G116" s="5" t="n">
        <v>0.75</v>
      </c>
      <c r="H116" s="9" t="n">
        <v>0.09</v>
      </c>
      <c r="I116" s="5" t="n">
        <v>8.72</v>
      </c>
      <c r="J116" s="5" t="n">
        <v>0.12</v>
      </c>
      <c r="K116" s="5" t="n">
        <v>0.46</v>
      </c>
      <c r="L116" s="5" t="n">
        <v>0.25</v>
      </c>
      <c r="M116" s="5" t="n">
        <v>0.38</v>
      </c>
      <c r="N116" s="5" t="n">
        <v>0.094</v>
      </c>
      <c r="O116" s="5"/>
    </row>
    <row r="117" customFormat="false" ht="15" hidden="false" customHeight="false" outlineLevel="0" collapsed="false">
      <c r="A117" s="4" t="n">
        <v>1974</v>
      </c>
      <c r="B117" s="2" t="n">
        <v>23</v>
      </c>
      <c r="C117" s="5" t="n">
        <v>0.26</v>
      </c>
      <c r="D117" s="5" t="n">
        <v>0.25</v>
      </c>
      <c r="E117" s="5" t="n">
        <v>0.69</v>
      </c>
      <c r="F117" s="7" t="n">
        <v>0.3</v>
      </c>
      <c r="G117" s="5" t="n">
        <v>0.43</v>
      </c>
      <c r="H117" s="9" t="n">
        <v>0.07</v>
      </c>
      <c r="I117" s="5" t="n">
        <v>0.83</v>
      </c>
      <c r="J117" s="5" t="n">
        <v>0.12</v>
      </c>
      <c r="K117" s="5" t="n">
        <v>0.36</v>
      </c>
      <c r="L117" s="5" t="n">
        <v>0.25</v>
      </c>
      <c r="M117" s="5" t="n">
        <v>0.28</v>
      </c>
      <c r="N117" s="5" t="n">
        <v>0.094</v>
      </c>
      <c r="O117" s="5"/>
    </row>
    <row r="118" customFormat="false" ht="15" hidden="false" customHeight="false" outlineLevel="0" collapsed="false">
      <c r="A118" s="4" t="n">
        <v>1974</v>
      </c>
      <c r="B118" s="2" t="n">
        <v>24</v>
      </c>
      <c r="C118" s="5" t="n">
        <v>0.25</v>
      </c>
      <c r="D118" s="5" t="n">
        <v>0.21</v>
      </c>
      <c r="E118" s="5" t="n">
        <v>0.86</v>
      </c>
      <c r="F118" s="7" t="n">
        <v>0.26</v>
      </c>
      <c r="G118" s="5" t="n">
        <v>0.34</v>
      </c>
      <c r="H118" s="5" t="n">
        <v>0.22</v>
      </c>
      <c r="I118" s="11" t="n">
        <v>22</v>
      </c>
      <c r="J118" s="7" t="n">
        <v>0.1</v>
      </c>
      <c r="K118" s="5" t="n">
        <v>0.46</v>
      </c>
      <c r="L118" s="5" t="n">
        <v>0.31</v>
      </c>
      <c r="M118" s="5" t="n">
        <v>0.23</v>
      </c>
      <c r="N118" s="5" t="n">
        <v>0.094</v>
      </c>
      <c r="O118" s="5"/>
    </row>
    <row r="119" customFormat="false" ht="15" hidden="false" customHeight="false" outlineLevel="0" collapsed="false">
      <c r="A119" s="4" t="n">
        <v>1974</v>
      </c>
      <c r="B119" s="2" t="n">
        <v>25</v>
      </c>
      <c r="C119" s="5" t="n">
        <v>0.25</v>
      </c>
      <c r="D119" s="5" t="n">
        <v>0.23</v>
      </c>
      <c r="E119" s="5" t="n">
        <v>0.69</v>
      </c>
      <c r="F119" s="7" t="n">
        <v>0.3</v>
      </c>
      <c r="G119" s="5" t="n">
        <v>0.34</v>
      </c>
      <c r="H119" s="5" t="n">
        <v>0.26</v>
      </c>
      <c r="I119" s="5" t="n">
        <v>1.61</v>
      </c>
      <c r="J119" s="7" t="n">
        <v>0.1</v>
      </c>
      <c r="K119" s="5" t="n">
        <v>0.36</v>
      </c>
      <c r="L119" s="5" t="n">
        <v>0.31</v>
      </c>
      <c r="M119" s="5" t="n">
        <v>0.38</v>
      </c>
      <c r="N119" s="5" t="n">
        <v>0.088</v>
      </c>
      <c r="O119" s="5"/>
    </row>
    <row r="120" customFormat="false" ht="15" hidden="false" customHeight="false" outlineLevel="0" collapsed="false">
      <c r="A120" s="4" t="n">
        <v>1974</v>
      </c>
      <c r="B120" s="2" t="n">
        <v>26</v>
      </c>
      <c r="C120" s="5" t="n">
        <v>0.25</v>
      </c>
      <c r="D120" s="5" t="n">
        <v>0.19</v>
      </c>
      <c r="E120" s="5" t="n">
        <v>0.64</v>
      </c>
      <c r="F120" s="5" t="n">
        <v>0.22</v>
      </c>
      <c r="G120" s="7" t="n">
        <v>0.3</v>
      </c>
      <c r="H120" s="5" t="n">
        <v>0.15</v>
      </c>
      <c r="I120" s="5" t="n">
        <v>11.9</v>
      </c>
      <c r="J120" s="5" t="n">
        <v>0.12</v>
      </c>
      <c r="K120" s="5" t="n">
        <v>0.46</v>
      </c>
      <c r="L120" s="5" t="n">
        <v>0.52</v>
      </c>
      <c r="M120" s="5" t="n">
        <v>0.28</v>
      </c>
      <c r="N120" s="5" t="n">
        <v>0.083</v>
      </c>
      <c r="O120" s="5"/>
    </row>
    <row r="121" customFormat="false" ht="15" hidden="false" customHeight="false" outlineLevel="0" collapsed="false">
      <c r="A121" s="4" t="n">
        <v>1974</v>
      </c>
      <c r="B121" s="2" t="n">
        <v>27</v>
      </c>
      <c r="C121" s="5" t="n">
        <v>0.27</v>
      </c>
      <c r="D121" s="5" t="n">
        <v>0.25</v>
      </c>
      <c r="E121" s="5" t="n">
        <v>0.64</v>
      </c>
      <c r="F121" s="5" t="n">
        <v>0.26</v>
      </c>
      <c r="G121" s="5" t="n">
        <v>0.26</v>
      </c>
      <c r="H121" s="9" t="n">
        <v>0.07</v>
      </c>
      <c r="I121" s="5" t="n">
        <v>2.88</v>
      </c>
      <c r="J121" s="5" t="n">
        <v>0.18</v>
      </c>
      <c r="K121" s="5" t="n">
        <v>0.22</v>
      </c>
      <c r="L121" s="5" t="n">
        <v>0.41</v>
      </c>
      <c r="M121" s="5" t="n">
        <v>0.28</v>
      </c>
      <c r="N121" s="5" t="n">
        <v>0.14</v>
      </c>
      <c r="O121" s="5"/>
    </row>
    <row r="122" customFormat="false" ht="15" hidden="false" customHeight="false" outlineLevel="0" collapsed="false">
      <c r="A122" s="4" t="n">
        <v>1974</v>
      </c>
      <c r="B122" s="2" t="n">
        <v>28</v>
      </c>
      <c r="C122" s="5" t="n">
        <v>0.27</v>
      </c>
      <c r="D122" s="5" t="n">
        <v>0.25</v>
      </c>
      <c r="E122" s="5" t="n">
        <v>0.81</v>
      </c>
      <c r="F122" s="5" t="n">
        <v>0.22</v>
      </c>
      <c r="G122" s="5" t="n">
        <v>0.22</v>
      </c>
      <c r="H122" s="5" t="n">
        <v>0.15</v>
      </c>
      <c r="I122" s="5" t="n">
        <v>0.98</v>
      </c>
      <c r="J122" s="5" t="n">
        <v>0.043</v>
      </c>
      <c r="K122" s="5" t="n">
        <v>0.27</v>
      </c>
      <c r="L122" s="5" t="n">
        <v>0.31</v>
      </c>
      <c r="M122" s="5" t="n">
        <v>0.38</v>
      </c>
      <c r="N122" s="5" t="n">
        <v>0.13</v>
      </c>
      <c r="O122" s="5"/>
    </row>
    <row r="123" customFormat="false" ht="15" hidden="false" customHeight="false" outlineLevel="0" collapsed="false">
      <c r="A123" s="4" t="n">
        <v>1974</v>
      </c>
      <c r="B123" s="2" t="n">
        <v>29</v>
      </c>
      <c r="C123" s="5" t="n">
        <v>0.27</v>
      </c>
      <c r="D123" s="5"/>
      <c r="E123" s="5" t="n">
        <v>1.03</v>
      </c>
      <c r="F123" s="5" t="n">
        <v>0.22</v>
      </c>
      <c r="G123" s="5" t="n">
        <v>0.19</v>
      </c>
      <c r="H123" s="5" t="n">
        <v>0.22</v>
      </c>
      <c r="I123" s="5" t="n">
        <v>0.98</v>
      </c>
      <c r="J123" s="5" t="n">
        <v>0.46</v>
      </c>
      <c r="K123" s="5" t="n">
        <v>0.56</v>
      </c>
      <c r="L123" s="5" t="n">
        <v>0.31</v>
      </c>
      <c r="M123" s="5" t="n">
        <v>0.33</v>
      </c>
      <c r="N123" s="5" t="n">
        <v>0.12</v>
      </c>
      <c r="O123" s="5"/>
    </row>
    <row r="124" customFormat="false" ht="15" hidden="false" customHeight="false" outlineLevel="0" collapsed="false">
      <c r="A124" s="4" t="n">
        <v>1974</v>
      </c>
      <c r="B124" s="2" t="n">
        <v>30</v>
      </c>
      <c r="C124" s="5" t="n">
        <v>0.27</v>
      </c>
      <c r="D124" s="5"/>
      <c r="E124" s="5" t="n">
        <v>0.86</v>
      </c>
      <c r="F124" s="5" t="n">
        <v>0.22</v>
      </c>
      <c r="G124" s="5" t="n">
        <v>0.19</v>
      </c>
      <c r="H124" s="5" t="n">
        <v>45.5</v>
      </c>
      <c r="I124" s="5" t="n">
        <v>2.68</v>
      </c>
      <c r="J124" s="5" t="n">
        <v>0.18</v>
      </c>
      <c r="K124" s="5" t="n">
        <v>0.96</v>
      </c>
      <c r="L124" s="5" t="n">
        <v>0.31</v>
      </c>
      <c r="M124" s="5" t="n">
        <v>0.44</v>
      </c>
      <c r="N124" s="5" t="n">
        <v>0.11</v>
      </c>
      <c r="O124" s="5"/>
    </row>
    <row r="125" customFormat="false" ht="15" hidden="false" customHeight="false" outlineLevel="0" collapsed="false">
      <c r="A125" s="4" t="n">
        <v>1974</v>
      </c>
      <c r="B125" s="2" t="n">
        <v>31</v>
      </c>
      <c r="C125" s="5" t="n">
        <v>0.25</v>
      </c>
      <c r="D125" s="5"/>
      <c r="E125" s="5" t="n">
        <v>0.81</v>
      </c>
      <c r="F125" s="5"/>
      <c r="G125" s="5" t="n">
        <v>0.14</v>
      </c>
      <c r="H125" s="5"/>
      <c r="I125" s="5" t="n">
        <v>1.65</v>
      </c>
      <c r="J125" s="5" t="n">
        <v>0.15</v>
      </c>
      <c r="K125" s="5"/>
      <c r="L125" s="5" t="n">
        <v>0.31</v>
      </c>
      <c r="M125" s="5"/>
      <c r="N125" s="5" t="n">
        <v>0.11</v>
      </c>
      <c r="O125" s="5"/>
    </row>
    <row r="126" customFormat="false" ht="15" hidden="false" customHeight="false" outlineLevel="0" collapsed="false">
      <c r="A126" s="4" t="n">
        <v>1975</v>
      </c>
      <c r="B126" s="2" t="n">
        <v>1</v>
      </c>
      <c r="C126" s="5" t="n">
        <v>0.11</v>
      </c>
      <c r="D126" s="7" t="n">
        <v>0.2</v>
      </c>
      <c r="E126" s="5" t="n">
        <v>0.63</v>
      </c>
      <c r="F126" s="5" t="n">
        <v>0.37</v>
      </c>
      <c r="G126" s="5" t="n">
        <v>0.48</v>
      </c>
      <c r="H126" s="6" t="n">
        <v>0.028</v>
      </c>
      <c r="I126" s="5" t="n">
        <v>0.38</v>
      </c>
      <c r="J126" s="5" t="n">
        <v>0.62</v>
      </c>
      <c r="K126" s="7" t="n">
        <v>0.7</v>
      </c>
      <c r="L126" s="5" t="n">
        <v>2.33</v>
      </c>
      <c r="M126" s="5" t="n">
        <v>0.74</v>
      </c>
      <c r="N126" s="5" t="n">
        <v>0.57</v>
      </c>
      <c r="O126" s="5"/>
    </row>
    <row r="127" customFormat="false" ht="15" hidden="false" customHeight="false" outlineLevel="0" collapsed="false">
      <c r="A127" s="4" t="n">
        <v>1975</v>
      </c>
      <c r="B127" s="2" t="n">
        <v>2</v>
      </c>
      <c r="C127" s="5" t="n">
        <v>0.13</v>
      </c>
      <c r="D127" s="7" t="n">
        <v>0.2</v>
      </c>
      <c r="E127" s="5" t="n">
        <v>0.63</v>
      </c>
      <c r="F127" s="5" t="n">
        <v>0.37</v>
      </c>
      <c r="G127" s="5" t="n">
        <v>0.48</v>
      </c>
      <c r="H127" s="6" t="n">
        <v>0.051</v>
      </c>
      <c r="I127" s="5" t="n">
        <v>0.38</v>
      </c>
      <c r="J127" s="7" t="n">
        <v>1.9</v>
      </c>
      <c r="K127" s="5" t="n">
        <v>0.46</v>
      </c>
      <c r="L127" s="7" t="n">
        <v>1.5</v>
      </c>
      <c r="M127" s="5" t="n">
        <v>0.74</v>
      </c>
      <c r="N127" s="5" t="n">
        <v>0.56</v>
      </c>
      <c r="O127" s="5"/>
    </row>
    <row r="128" customFormat="false" ht="15" hidden="false" customHeight="false" outlineLevel="0" collapsed="false">
      <c r="A128" s="4" t="n">
        <v>1975</v>
      </c>
      <c r="B128" s="2" t="n">
        <v>3</v>
      </c>
      <c r="C128" s="5" t="n">
        <v>0.16</v>
      </c>
      <c r="D128" s="5" t="n">
        <v>0.21</v>
      </c>
      <c r="E128" s="5" t="n">
        <v>0.63</v>
      </c>
      <c r="F128" s="5" t="n">
        <v>0.37</v>
      </c>
      <c r="G128" s="5" t="n">
        <v>0.43</v>
      </c>
      <c r="H128" s="6" t="n">
        <v>0.004</v>
      </c>
      <c r="I128" s="7" t="n">
        <v>1.2</v>
      </c>
      <c r="J128" s="7" t="n">
        <v>0.88</v>
      </c>
      <c r="K128" s="5" t="n">
        <v>2.44</v>
      </c>
      <c r="L128" s="5" t="n">
        <v>1.16</v>
      </c>
      <c r="M128" s="5" t="n">
        <v>0.74</v>
      </c>
      <c r="N128" s="5" t="n">
        <v>0.43</v>
      </c>
      <c r="O128" s="5"/>
    </row>
    <row r="129" customFormat="false" ht="15" hidden="false" customHeight="false" outlineLevel="0" collapsed="false">
      <c r="A129" s="4" t="n">
        <v>1975</v>
      </c>
      <c r="B129" s="2" t="n">
        <v>4</v>
      </c>
      <c r="C129" s="5" t="n">
        <v>0.16</v>
      </c>
      <c r="D129" s="5" t="n">
        <v>0.22</v>
      </c>
      <c r="E129" s="5" t="n">
        <v>0.63</v>
      </c>
      <c r="F129" s="5" t="n">
        <v>0.37</v>
      </c>
      <c r="G129" s="5" t="n">
        <v>0.33</v>
      </c>
      <c r="H129" s="6" t="n">
        <v>0.012</v>
      </c>
      <c r="I129" s="5" t="n">
        <v>0.92</v>
      </c>
      <c r="J129" s="7" t="n">
        <v>0.65</v>
      </c>
      <c r="K129" s="5" t="n">
        <v>1.33</v>
      </c>
      <c r="L129" s="5" t="n">
        <v>0.97</v>
      </c>
      <c r="M129" s="5" t="n">
        <v>0.61</v>
      </c>
      <c r="N129" s="7" t="n">
        <v>0.4</v>
      </c>
      <c r="O129" s="5"/>
    </row>
    <row r="130" customFormat="false" ht="15" hidden="false" customHeight="false" outlineLevel="0" collapsed="false">
      <c r="A130" s="4" t="n">
        <v>1975</v>
      </c>
      <c r="B130" s="2" t="n">
        <v>5</v>
      </c>
      <c r="C130" s="5" t="n">
        <v>0.18</v>
      </c>
      <c r="D130" s="5" t="n">
        <v>0.25</v>
      </c>
      <c r="E130" s="5" t="n">
        <v>0.55</v>
      </c>
      <c r="F130" s="5" t="n">
        <v>0.37</v>
      </c>
      <c r="G130" s="5" t="n">
        <v>0.29</v>
      </c>
      <c r="H130" s="6" t="n">
        <v>0.028</v>
      </c>
      <c r="I130" s="5" t="n">
        <v>0.56</v>
      </c>
      <c r="J130" s="7" t="n">
        <v>0.7</v>
      </c>
      <c r="K130" s="5" t="n">
        <v>1.08</v>
      </c>
      <c r="L130" s="5" t="n">
        <v>0.81</v>
      </c>
      <c r="M130" s="5" t="n">
        <v>0.55</v>
      </c>
      <c r="N130" s="5" t="n">
        <v>0.43</v>
      </c>
      <c r="O130" s="5"/>
    </row>
    <row r="131" customFormat="false" ht="15" hidden="false" customHeight="false" outlineLevel="0" collapsed="false">
      <c r="A131" s="4" t="n">
        <v>1975</v>
      </c>
      <c r="B131" s="2" t="n">
        <v>6</v>
      </c>
      <c r="C131" s="7" t="n">
        <v>0.2</v>
      </c>
      <c r="D131" s="5" t="n">
        <v>0.22</v>
      </c>
      <c r="E131" s="5" t="n">
        <v>0.49</v>
      </c>
      <c r="F131" s="5" t="n">
        <v>0.37</v>
      </c>
      <c r="G131" s="5" t="n">
        <v>0.33</v>
      </c>
      <c r="H131" s="6" t="n">
        <v>0.028</v>
      </c>
      <c r="I131" s="5" t="n">
        <v>0.33</v>
      </c>
      <c r="J131" s="7" t="n">
        <v>1.39</v>
      </c>
      <c r="K131" s="5" t="n">
        <v>0.97</v>
      </c>
      <c r="L131" s="5" t="n">
        <v>0.74</v>
      </c>
      <c r="M131" s="5" t="n">
        <v>0.61</v>
      </c>
      <c r="N131" s="5" t="n">
        <v>0.39</v>
      </c>
      <c r="O131" s="5"/>
    </row>
    <row r="132" customFormat="false" ht="15" hidden="false" customHeight="false" outlineLevel="0" collapsed="false">
      <c r="A132" s="4" t="n">
        <v>1975</v>
      </c>
      <c r="B132" s="2" t="n">
        <v>7</v>
      </c>
      <c r="C132" s="7" t="n">
        <v>0.23</v>
      </c>
      <c r="D132" s="5" t="n">
        <v>0.26</v>
      </c>
      <c r="E132" s="5" t="n">
        <v>0.85</v>
      </c>
      <c r="F132" s="5" t="n">
        <v>0.37</v>
      </c>
      <c r="G132" s="5" t="n">
        <v>0.33</v>
      </c>
      <c r="H132" s="6" t="n">
        <v>0.028</v>
      </c>
      <c r="I132" s="5" t="n">
        <v>0.29</v>
      </c>
      <c r="J132" s="7" t="n">
        <v>1</v>
      </c>
      <c r="K132" s="5" t="n">
        <v>0.81</v>
      </c>
      <c r="L132" s="5" t="n">
        <v>0.74</v>
      </c>
      <c r="M132" s="5" t="n">
        <v>0.67</v>
      </c>
      <c r="N132" s="5" t="n">
        <v>0.26</v>
      </c>
      <c r="O132" s="5"/>
    </row>
    <row r="133" customFormat="false" ht="15" hidden="false" customHeight="false" outlineLevel="0" collapsed="false">
      <c r="A133" s="4" t="n">
        <v>1975</v>
      </c>
      <c r="B133" s="2" t="n">
        <v>8</v>
      </c>
      <c r="C133" s="7" t="n">
        <v>0.2</v>
      </c>
      <c r="D133" s="5" t="n">
        <v>0.26</v>
      </c>
      <c r="E133" s="5" t="n">
        <v>0.58</v>
      </c>
      <c r="F133" s="5" t="n">
        <v>0.29</v>
      </c>
      <c r="G133" s="5" t="n">
        <v>0.38</v>
      </c>
      <c r="H133" s="6" t="n">
        <v>0.014</v>
      </c>
      <c r="I133" s="5" t="n">
        <v>0.54</v>
      </c>
      <c r="J133" s="5" t="n">
        <v>0.71</v>
      </c>
      <c r="K133" s="5" t="n">
        <v>0.74</v>
      </c>
      <c r="L133" s="5" t="n">
        <v>0.74</v>
      </c>
      <c r="M133" s="5" t="n">
        <v>0.67</v>
      </c>
      <c r="N133" s="5" t="n">
        <v>0.45</v>
      </c>
      <c r="O133" s="5"/>
    </row>
    <row r="134" customFormat="false" ht="15" hidden="false" customHeight="false" outlineLevel="0" collapsed="false">
      <c r="A134" s="4" t="n">
        <v>1975</v>
      </c>
      <c r="B134" s="2" t="n">
        <v>9</v>
      </c>
      <c r="C134" s="5" t="n">
        <v>0.15</v>
      </c>
      <c r="D134" s="5" t="n">
        <v>0.26</v>
      </c>
      <c r="E134" s="5" t="n">
        <v>0.66</v>
      </c>
      <c r="F134" s="5" t="n">
        <v>0.29</v>
      </c>
      <c r="G134" s="5" t="n">
        <v>0.38</v>
      </c>
      <c r="H134" s="6" t="n">
        <v>0.019</v>
      </c>
      <c r="I134" s="5" t="n">
        <v>2.25</v>
      </c>
      <c r="J134" s="5" t="n">
        <v>0.75</v>
      </c>
      <c r="K134" s="5" t="n">
        <v>0.55</v>
      </c>
      <c r="L134" s="5" t="n">
        <v>0.67</v>
      </c>
      <c r="M134" s="5" t="n">
        <v>0.81</v>
      </c>
      <c r="N134" s="5" t="n">
        <v>0.21</v>
      </c>
      <c r="O134" s="5"/>
    </row>
    <row r="135" customFormat="false" ht="15" hidden="false" customHeight="false" outlineLevel="0" collapsed="false">
      <c r="A135" s="4" t="n">
        <v>1975</v>
      </c>
      <c r="B135" s="2" t="n">
        <v>10</v>
      </c>
      <c r="C135" s="5" t="n">
        <v>0.17</v>
      </c>
      <c r="D135" s="5" t="n">
        <v>0.32</v>
      </c>
      <c r="E135" s="5" t="n">
        <v>0.58</v>
      </c>
      <c r="F135" s="5" t="n">
        <v>0.29</v>
      </c>
      <c r="G135" s="5" t="n">
        <v>0.58</v>
      </c>
      <c r="H135" s="6" t="n">
        <v>0.024</v>
      </c>
      <c r="I135" s="5" t="n">
        <v>0.74</v>
      </c>
      <c r="J135" s="5" t="n">
        <v>1.04</v>
      </c>
      <c r="K135" s="7" t="n">
        <v>0.5</v>
      </c>
      <c r="L135" s="5" t="n">
        <v>2.73</v>
      </c>
      <c r="M135" s="5" t="n">
        <v>0.74</v>
      </c>
      <c r="N135" s="5" t="n">
        <v>0.18</v>
      </c>
      <c r="O135" s="5"/>
    </row>
    <row r="136" customFormat="false" ht="15" hidden="false" customHeight="false" outlineLevel="0" collapsed="false">
      <c r="A136" s="4" t="n">
        <v>1975</v>
      </c>
      <c r="B136" s="2" t="n">
        <v>11</v>
      </c>
      <c r="C136" s="5" t="n">
        <v>0.17</v>
      </c>
      <c r="D136" s="5" t="n">
        <v>0.36</v>
      </c>
      <c r="E136" s="5" t="n">
        <v>0.43</v>
      </c>
      <c r="F136" s="5" t="n">
        <v>0.37</v>
      </c>
      <c r="G136" s="5" t="n">
        <v>0.32</v>
      </c>
      <c r="H136" s="6" t="n">
        <v>0.014</v>
      </c>
      <c r="I136" s="5" t="n">
        <v>0.55</v>
      </c>
      <c r="J136" s="5" t="n">
        <v>13.8</v>
      </c>
      <c r="K136" s="7" t="n">
        <v>0.5</v>
      </c>
      <c r="L136" s="5" t="n">
        <v>0.74</v>
      </c>
      <c r="M136" s="5" t="n">
        <v>0.61</v>
      </c>
      <c r="N136" s="5" t="n">
        <v>0.19</v>
      </c>
      <c r="O136" s="5"/>
    </row>
    <row r="137" customFormat="false" ht="15" hidden="false" customHeight="false" outlineLevel="0" collapsed="false">
      <c r="A137" s="4" t="n">
        <v>1975</v>
      </c>
      <c r="B137" s="2" t="n">
        <v>12</v>
      </c>
      <c r="C137" s="5" t="n">
        <v>0.22</v>
      </c>
      <c r="D137" s="7" t="n">
        <v>0.3</v>
      </c>
      <c r="E137" s="5" t="n">
        <v>0.43</v>
      </c>
      <c r="F137" s="5" t="n">
        <v>0.45</v>
      </c>
      <c r="G137" s="5" t="n">
        <v>0.32</v>
      </c>
      <c r="H137" s="6" t="n">
        <v>0.012</v>
      </c>
      <c r="I137" s="5" t="n">
        <v>0.43</v>
      </c>
      <c r="J137" s="5" t="n">
        <v>4.35</v>
      </c>
      <c r="K137" s="5" t="n">
        <v>0.46</v>
      </c>
      <c r="L137" s="5" t="n">
        <v>0.61</v>
      </c>
      <c r="M137" s="7" t="n">
        <v>0.5</v>
      </c>
      <c r="N137" s="5" t="n">
        <v>0.19</v>
      </c>
      <c r="O137" s="5"/>
    </row>
    <row r="138" customFormat="false" ht="15" hidden="false" customHeight="false" outlineLevel="0" collapsed="false">
      <c r="A138" s="4" t="n">
        <v>1975</v>
      </c>
      <c r="B138" s="2" t="n">
        <v>13</v>
      </c>
      <c r="C138" s="5" t="n">
        <v>0.22</v>
      </c>
      <c r="D138" s="7" t="n">
        <v>0.3</v>
      </c>
      <c r="E138" s="5" t="n">
        <v>0.43</v>
      </c>
      <c r="F138" s="5" t="n">
        <v>0.37</v>
      </c>
      <c r="G138" s="5" t="n">
        <v>0.58</v>
      </c>
      <c r="H138" s="6" t="n">
        <v>0.014</v>
      </c>
      <c r="I138" s="5" t="n">
        <v>0.48</v>
      </c>
      <c r="J138" s="5" t="n">
        <v>0.75</v>
      </c>
      <c r="K138" s="5" t="n">
        <v>0.61</v>
      </c>
      <c r="L138" s="5" t="n">
        <v>0.55</v>
      </c>
      <c r="M138" s="7" t="n">
        <v>0.5</v>
      </c>
      <c r="N138" s="5" t="n">
        <v>0.19</v>
      </c>
      <c r="O138" s="5"/>
    </row>
    <row r="139" customFormat="false" ht="15" hidden="false" customHeight="false" outlineLevel="0" collapsed="false">
      <c r="A139" s="4" t="n">
        <v>1975</v>
      </c>
      <c r="B139" s="2" t="n">
        <v>14</v>
      </c>
      <c r="C139" s="5" t="n">
        <v>0.21</v>
      </c>
      <c r="D139" s="7" t="n">
        <v>0.39</v>
      </c>
      <c r="E139" s="5" t="n">
        <v>0.32</v>
      </c>
      <c r="F139" s="5" t="n">
        <v>0.37</v>
      </c>
      <c r="G139" s="5" t="n">
        <v>0.32</v>
      </c>
      <c r="H139" s="6" t="n">
        <v>0.032</v>
      </c>
      <c r="I139" s="5" t="n">
        <v>0.33</v>
      </c>
      <c r="J139" s="5" t="n">
        <v>0.61</v>
      </c>
      <c r="K139" s="5" t="n">
        <v>0.55</v>
      </c>
      <c r="L139" s="5" t="n">
        <v>0.55</v>
      </c>
      <c r="M139" s="5" t="n">
        <v>0.55</v>
      </c>
      <c r="N139" s="5" t="n">
        <v>0.18</v>
      </c>
      <c r="O139" s="5"/>
    </row>
    <row r="140" customFormat="false" ht="15" hidden="false" customHeight="false" outlineLevel="0" collapsed="false">
      <c r="A140" s="4" t="n">
        <v>1975</v>
      </c>
      <c r="B140" s="2" t="n">
        <v>15</v>
      </c>
      <c r="C140" s="7" t="n">
        <v>0.2</v>
      </c>
      <c r="D140" s="7" t="n">
        <v>0.4</v>
      </c>
      <c r="E140" s="5" t="n">
        <v>0.43</v>
      </c>
      <c r="F140" s="5" t="n">
        <v>0.37</v>
      </c>
      <c r="G140" s="7" t="n">
        <v>1.4</v>
      </c>
      <c r="H140" s="6" t="n">
        <v>1.24</v>
      </c>
      <c r="I140" s="5" t="n">
        <v>0.25</v>
      </c>
      <c r="J140" s="5" t="n">
        <v>0.61</v>
      </c>
      <c r="K140" s="5" t="n">
        <v>0.46</v>
      </c>
      <c r="L140" s="5" t="n">
        <v>0.45</v>
      </c>
      <c r="M140" s="5" t="n">
        <v>0.61</v>
      </c>
      <c r="N140" s="5" t="n">
        <v>0.18</v>
      </c>
      <c r="O140" s="5"/>
    </row>
    <row r="141" customFormat="false" ht="15" hidden="false" customHeight="false" outlineLevel="0" collapsed="false">
      <c r="A141" s="4" t="n">
        <v>1975</v>
      </c>
      <c r="B141" s="2" t="n">
        <v>16</v>
      </c>
      <c r="C141" s="5" t="n">
        <v>0.17</v>
      </c>
      <c r="D141" s="7" t="n">
        <v>0.4</v>
      </c>
      <c r="E141" s="5" t="n">
        <v>0.58</v>
      </c>
      <c r="F141" s="5" t="n">
        <v>0.38</v>
      </c>
      <c r="G141" s="5" t="n">
        <v>0.58</v>
      </c>
      <c r="H141" s="6" t="n">
        <v>0.48</v>
      </c>
      <c r="I141" s="5" t="n">
        <v>0.21</v>
      </c>
      <c r="J141" s="5" t="n">
        <v>0.61</v>
      </c>
      <c r="K141" s="5" t="n">
        <v>0.41</v>
      </c>
      <c r="L141" s="5" t="n">
        <v>0.45</v>
      </c>
      <c r="M141" s="5" t="n">
        <v>0.67</v>
      </c>
      <c r="N141" s="5" t="n">
        <v>0.16</v>
      </c>
      <c r="O141" s="5"/>
    </row>
    <row r="142" customFormat="false" ht="15" hidden="false" customHeight="false" outlineLevel="0" collapsed="false">
      <c r="A142" s="4" t="n">
        <v>1975</v>
      </c>
      <c r="B142" s="2" t="n">
        <v>17</v>
      </c>
      <c r="C142" s="5" t="n">
        <v>0.17</v>
      </c>
      <c r="D142" s="5" t="n">
        <v>0.39</v>
      </c>
      <c r="E142" s="5" t="n">
        <v>0.75</v>
      </c>
      <c r="F142" s="5" t="n">
        <v>0.72</v>
      </c>
      <c r="G142" s="5" t="n">
        <v>0.25</v>
      </c>
      <c r="H142" s="6" t="n">
        <v>0.44</v>
      </c>
      <c r="I142" s="5" t="n">
        <v>0.21</v>
      </c>
      <c r="J142" s="5" t="n">
        <v>0.61</v>
      </c>
      <c r="K142" s="5" t="n">
        <v>0.41</v>
      </c>
      <c r="L142" s="5" t="n">
        <v>0.45</v>
      </c>
      <c r="M142" s="5" t="n">
        <v>0.67</v>
      </c>
      <c r="N142" s="5" t="n">
        <v>0.15</v>
      </c>
      <c r="O142" s="5"/>
    </row>
    <row r="143" customFormat="false" ht="15" hidden="false" customHeight="false" outlineLevel="0" collapsed="false">
      <c r="A143" s="4" t="n">
        <v>1975</v>
      </c>
      <c r="B143" s="2" t="n">
        <v>18</v>
      </c>
      <c r="C143" s="5" t="n">
        <v>0.16</v>
      </c>
      <c r="D143" s="5" t="n">
        <v>0.36</v>
      </c>
      <c r="E143" s="5" t="n">
        <v>0.75</v>
      </c>
      <c r="F143" s="5" t="n">
        <v>0.63</v>
      </c>
      <c r="G143" s="5" t="n">
        <v>0.25</v>
      </c>
      <c r="H143" s="6" t="n">
        <v>0.18</v>
      </c>
      <c r="I143" s="7" t="n">
        <v>1</v>
      </c>
      <c r="J143" s="5" t="n">
        <v>0.61</v>
      </c>
      <c r="K143" s="5" t="n">
        <v>1.31</v>
      </c>
      <c r="L143" s="5" t="n">
        <v>0.41</v>
      </c>
      <c r="M143" s="7" t="n">
        <v>0.5</v>
      </c>
      <c r="N143" s="5" t="n">
        <v>0.14</v>
      </c>
      <c r="O143" s="5"/>
    </row>
    <row r="144" customFormat="false" ht="15" hidden="false" customHeight="false" outlineLevel="0" collapsed="false">
      <c r="A144" s="4" t="n">
        <v>1975</v>
      </c>
      <c r="B144" s="2" t="n">
        <v>19</v>
      </c>
      <c r="C144" s="5" t="n">
        <v>0.16</v>
      </c>
      <c r="D144" s="5" t="n">
        <v>0.29</v>
      </c>
      <c r="E144" s="5" t="n">
        <v>0.63</v>
      </c>
      <c r="F144" s="5" t="n">
        <v>1.52</v>
      </c>
      <c r="G144" s="5" t="n">
        <v>0.21</v>
      </c>
      <c r="H144" s="6" t="n">
        <v>0.14</v>
      </c>
      <c r="I144" s="5" t="n">
        <v>2.57</v>
      </c>
      <c r="J144" s="5" t="n">
        <v>0.55</v>
      </c>
      <c r="K144" s="5" t="n">
        <v>2.25</v>
      </c>
      <c r="L144" s="5" t="n">
        <v>0.41</v>
      </c>
      <c r="M144" s="7" t="n">
        <v>0.47</v>
      </c>
      <c r="N144" s="5" t="n">
        <v>0.14</v>
      </c>
      <c r="O144" s="5"/>
    </row>
    <row r="145" customFormat="false" ht="15" hidden="false" customHeight="false" outlineLevel="0" collapsed="false">
      <c r="A145" s="4" t="n">
        <v>1975</v>
      </c>
      <c r="B145" s="2" t="n">
        <v>20</v>
      </c>
      <c r="C145" s="5" t="n">
        <v>0.16</v>
      </c>
      <c r="D145" s="5" t="n">
        <v>0.27</v>
      </c>
      <c r="E145" s="5" t="n">
        <v>0.54</v>
      </c>
      <c r="F145" s="5" t="n">
        <v>0.63</v>
      </c>
      <c r="G145" s="5" t="n">
        <v>0.21</v>
      </c>
      <c r="H145" s="7" t="n">
        <v>0.1</v>
      </c>
      <c r="I145" s="5" t="n">
        <v>0.59</v>
      </c>
      <c r="J145" s="5" t="n">
        <v>0.41</v>
      </c>
      <c r="K145" s="5" t="n">
        <v>0.95</v>
      </c>
      <c r="L145" s="5" t="n">
        <v>0.91</v>
      </c>
      <c r="M145" s="7" t="n">
        <v>0.5</v>
      </c>
      <c r="N145" s="5" t="n">
        <v>0.18</v>
      </c>
      <c r="O145" s="5"/>
    </row>
    <row r="146" customFormat="false" ht="15" hidden="false" customHeight="false" outlineLevel="0" collapsed="false">
      <c r="A146" s="4" t="n">
        <v>1975</v>
      </c>
      <c r="B146" s="2" t="n">
        <v>21</v>
      </c>
      <c r="C146" s="5" t="n">
        <v>0.16</v>
      </c>
      <c r="D146" s="5" t="n">
        <v>0.32</v>
      </c>
      <c r="E146" s="5" t="n">
        <v>0.54</v>
      </c>
      <c r="F146" s="5" t="n">
        <v>0.48</v>
      </c>
      <c r="G146" s="5" t="n">
        <v>0.17</v>
      </c>
      <c r="H146" s="5" t="n">
        <v>0.14</v>
      </c>
      <c r="I146" s="5" t="n">
        <v>1.43</v>
      </c>
      <c r="J146" s="5" t="n">
        <v>0.27</v>
      </c>
      <c r="K146" s="7" t="n">
        <v>0.5</v>
      </c>
      <c r="L146" s="5" t="n">
        <v>1.43</v>
      </c>
      <c r="M146" s="5" t="n">
        <v>0.29</v>
      </c>
      <c r="N146" s="5" t="n">
        <v>0.18</v>
      </c>
      <c r="O146" s="5"/>
    </row>
    <row r="147" customFormat="false" ht="15" hidden="false" customHeight="false" outlineLevel="0" collapsed="false">
      <c r="A147" s="4" t="n">
        <v>1975</v>
      </c>
      <c r="B147" s="2" t="n">
        <v>22</v>
      </c>
      <c r="C147" s="5" t="n">
        <v>0.16</v>
      </c>
      <c r="D147" s="5" t="n">
        <v>0.54</v>
      </c>
      <c r="E147" s="5" t="n">
        <v>0.54</v>
      </c>
      <c r="F147" s="5" t="n">
        <v>0.43</v>
      </c>
      <c r="G147" s="5" t="n">
        <v>0.14</v>
      </c>
      <c r="H147" s="5" t="n">
        <v>4.54</v>
      </c>
      <c r="I147" s="5" t="n">
        <v>0.62</v>
      </c>
      <c r="J147" s="5" t="n">
        <v>0.24</v>
      </c>
      <c r="K147" s="5" t="n">
        <v>0.46</v>
      </c>
      <c r="L147" s="5" t="n">
        <v>1.42</v>
      </c>
      <c r="M147" s="5" t="n">
        <v>0.24</v>
      </c>
      <c r="N147" s="5" t="n">
        <v>0.16</v>
      </c>
      <c r="O147" s="5"/>
    </row>
    <row r="148" customFormat="false" ht="15" hidden="false" customHeight="false" outlineLevel="0" collapsed="false">
      <c r="A148" s="4" t="n">
        <v>1975</v>
      </c>
      <c r="B148" s="2" t="n">
        <v>23</v>
      </c>
      <c r="C148" s="5" t="n">
        <v>0.16</v>
      </c>
      <c r="D148" s="5" t="n">
        <v>0.46</v>
      </c>
      <c r="E148" s="5" t="n">
        <v>0.45</v>
      </c>
      <c r="F148" s="5" t="n">
        <v>0.38</v>
      </c>
      <c r="G148" s="5" t="n">
        <v>0.14</v>
      </c>
      <c r="H148" s="5" t="n">
        <v>0.74</v>
      </c>
      <c r="I148" s="5" t="n">
        <v>0.33</v>
      </c>
      <c r="J148" s="5" t="n">
        <v>0.21</v>
      </c>
      <c r="K148" s="5" t="n">
        <v>0.37</v>
      </c>
      <c r="L148" s="5" t="n">
        <v>0.79</v>
      </c>
      <c r="M148" s="5" t="n">
        <v>0.25</v>
      </c>
      <c r="N148" s="7" t="n">
        <v>0.2</v>
      </c>
      <c r="O148" s="5"/>
    </row>
    <row r="149" customFormat="false" ht="15" hidden="false" customHeight="false" outlineLevel="0" collapsed="false">
      <c r="A149" s="4" t="n">
        <v>1975</v>
      </c>
      <c r="B149" s="2" t="n">
        <v>24</v>
      </c>
      <c r="C149" s="5" t="n">
        <v>0.16</v>
      </c>
      <c r="D149" s="5" t="n">
        <v>0.48</v>
      </c>
      <c r="E149" s="5" t="n">
        <v>0.54</v>
      </c>
      <c r="F149" s="5" t="n">
        <v>0.38</v>
      </c>
      <c r="G149" s="5" t="n">
        <v>0.12</v>
      </c>
      <c r="H149" s="5" t="n">
        <v>0.63</v>
      </c>
      <c r="I149" s="5" t="n">
        <v>5.22</v>
      </c>
      <c r="J149" s="5" t="n">
        <v>0.27</v>
      </c>
      <c r="K149" s="5" t="n">
        <v>1.53</v>
      </c>
      <c r="L149" s="5" t="n">
        <v>1.05</v>
      </c>
      <c r="M149" s="5" t="n">
        <v>0.25</v>
      </c>
      <c r="N149" s="7" t="n">
        <v>0.2</v>
      </c>
      <c r="O149" s="5"/>
    </row>
    <row r="150" customFormat="false" ht="15" hidden="false" customHeight="false" outlineLevel="0" collapsed="false">
      <c r="A150" s="4" t="n">
        <v>1975</v>
      </c>
      <c r="B150" s="2" t="n">
        <v>25</v>
      </c>
      <c r="C150" s="5" t="n">
        <v>0.17</v>
      </c>
      <c r="D150" s="5" t="n">
        <v>0.54</v>
      </c>
      <c r="E150" s="5" t="n">
        <v>0.54</v>
      </c>
      <c r="F150" s="5" t="n">
        <v>0.38</v>
      </c>
      <c r="G150" s="5" t="n">
        <v>0.082</v>
      </c>
      <c r="H150" s="5" t="n">
        <v>0.63</v>
      </c>
      <c r="I150" s="5" t="n">
        <v>2.69</v>
      </c>
      <c r="J150" s="5" t="n">
        <v>0.27</v>
      </c>
      <c r="K150" s="5" t="n">
        <v>1.22</v>
      </c>
      <c r="L150" s="5" t="n">
        <v>1.66</v>
      </c>
      <c r="M150" s="5" t="n">
        <v>0.22</v>
      </c>
      <c r="N150" s="7" t="n">
        <v>0.2</v>
      </c>
      <c r="O150" s="5"/>
    </row>
    <row r="151" customFormat="false" ht="15" hidden="false" customHeight="false" outlineLevel="0" collapsed="false">
      <c r="A151" s="4" t="n">
        <v>1975</v>
      </c>
      <c r="B151" s="2" t="n">
        <v>26</v>
      </c>
      <c r="C151" s="5" t="n">
        <v>0.14</v>
      </c>
      <c r="D151" s="5" t="n">
        <v>0.35</v>
      </c>
      <c r="E151" s="5" t="n">
        <v>0.63</v>
      </c>
      <c r="F151" s="5" t="n">
        <v>0.33</v>
      </c>
      <c r="G151" s="5" t="n">
        <v>0.12</v>
      </c>
      <c r="H151" s="5" t="n">
        <v>0.63</v>
      </c>
      <c r="I151" s="5" t="n">
        <v>1.19</v>
      </c>
      <c r="J151" s="5" t="n">
        <v>0.47</v>
      </c>
      <c r="K151" s="5" t="n">
        <v>0.61</v>
      </c>
      <c r="L151" s="7" t="n">
        <v>1.5</v>
      </c>
      <c r="M151" s="5" t="n">
        <v>0.36</v>
      </c>
      <c r="N151" s="5" t="n">
        <v>0.19</v>
      </c>
      <c r="O151" s="5"/>
    </row>
    <row r="152" customFormat="false" ht="15" hidden="false" customHeight="false" outlineLevel="0" collapsed="false">
      <c r="A152" s="4" t="n">
        <v>1975</v>
      </c>
      <c r="B152" s="2" t="n">
        <v>27</v>
      </c>
      <c r="C152" s="5" t="n">
        <v>0.15</v>
      </c>
      <c r="D152" s="5" t="n">
        <v>0.21</v>
      </c>
      <c r="E152" s="5" t="n">
        <v>0.75</v>
      </c>
      <c r="F152" s="5" t="n">
        <v>0.43</v>
      </c>
      <c r="G152" s="5" t="n">
        <v>0.15</v>
      </c>
      <c r="H152" s="5" t="n">
        <v>0.55</v>
      </c>
      <c r="I152" s="5" t="n">
        <v>0.81</v>
      </c>
      <c r="J152" s="7" t="n">
        <v>0.3</v>
      </c>
      <c r="K152" s="5" t="n">
        <v>1.23</v>
      </c>
      <c r="L152" s="5" t="n">
        <v>1.16</v>
      </c>
      <c r="M152" s="7" t="n">
        <v>0.6</v>
      </c>
      <c r="N152" s="5" t="n">
        <v>0.18</v>
      </c>
      <c r="O152" s="5"/>
    </row>
    <row r="153" customFormat="false" ht="15" hidden="false" customHeight="false" outlineLevel="0" collapsed="false">
      <c r="A153" s="4" t="n">
        <v>1975</v>
      </c>
      <c r="B153" s="2" t="n">
        <v>28</v>
      </c>
      <c r="C153" s="5" t="n">
        <v>0.15</v>
      </c>
      <c r="D153" s="5" t="n">
        <v>0.48</v>
      </c>
      <c r="E153" s="5" t="n">
        <v>0.63</v>
      </c>
      <c r="F153" s="5" t="n">
        <v>0.38</v>
      </c>
      <c r="G153" s="5" t="n">
        <v>0.082</v>
      </c>
      <c r="H153" s="5" t="n">
        <v>0.38</v>
      </c>
      <c r="I153" s="11" t="n">
        <v>19</v>
      </c>
      <c r="J153" s="7" t="n">
        <v>0.3</v>
      </c>
      <c r="K153" s="5" t="n">
        <v>1.44</v>
      </c>
      <c r="L153" s="5" t="n">
        <v>0.97</v>
      </c>
      <c r="M153" s="5" t="n">
        <v>0.38</v>
      </c>
      <c r="N153" s="5" t="n">
        <v>0.19</v>
      </c>
      <c r="O153" s="5"/>
    </row>
    <row r="154" customFormat="false" ht="15" hidden="false" customHeight="false" outlineLevel="0" collapsed="false">
      <c r="A154" s="4" t="n">
        <v>1975</v>
      </c>
      <c r="B154" s="2" t="n">
        <v>29</v>
      </c>
      <c r="C154" s="5" t="n">
        <v>0.15</v>
      </c>
      <c r="D154" s="5"/>
      <c r="E154" s="5" t="n">
        <v>0.75</v>
      </c>
      <c r="F154" s="5" t="n">
        <v>0.33</v>
      </c>
      <c r="G154" s="5" t="n">
        <v>0.051</v>
      </c>
      <c r="H154" s="5" t="n">
        <v>0.33</v>
      </c>
      <c r="I154" s="5" t="n">
        <v>4.29</v>
      </c>
      <c r="J154" s="7" t="n">
        <v>0.3</v>
      </c>
      <c r="K154" s="5" t="n">
        <v>2.41</v>
      </c>
      <c r="L154" s="5" t="n">
        <v>0.89</v>
      </c>
      <c r="M154" s="5" t="n">
        <v>0.73</v>
      </c>
      <c r="N154" s="5" t="n">
        <v>0.16</v>
      </c>
      <c r="O154" s="5"/>
    </row>
    <row r="155" customFormat="false" ht="15" hidden="false" customHeight="false" outlineLevel="0" collapsed="false">
      <c r="A155" s="4" t="n">
        <v>1975</v>
      </c>
      <c r="B155" s="2" t="n">
        <v>30</v>
      </c>
      <c r="C155" s="5" t="n">
        <v>0.18</v>
      </c>
      <c r="D155" s="5"/>
      <c r="E155" s="5" t="n">
        <v>0.54</v>
      </c>
      <c r="F155" s="5" t="n">
        <v>0.43</v>
      </c>
      <c r="G155" s="5" t="n">
        <v>0.082</v>
      </c>
      <c r="H155" s="5" t="n">
        <v>0.38</v>
      </c>
      <c r="I155" s="5" t="n">
        <v>1.19</v>
      </c>
      <c r="J155" s="5" t="n">
        <v>0.27</v>
      </c>
      <c r="K155" s="5" t="n">
        <v>3.22</v>
      </c>
      <c r="L155" s="5" t="n">
        <v>0.81</v>
      </c>
      <c r="M155" s="5" t="n">
        <v>0.73</v>
      </c>
      <c r="N155" s="5" t="n">
        <v>0.16</v>
      </c>
      <c r="O155" s="5"/>
    </row>
    <row r="156" customFormat="false" ht="15" hidden="false" customHeight="false" outlineLevel="0" collapsed="false">
      <c r="A156" s="4" t="n">
        <v>1975</v>
      </c>
      <c r="B156" s="2" t="n">
        <v>31</v>
      </c>
      <c r="C156" s="7" t="n">
        <v>0.2</v>
      </c>
      <c r="D156" s="5"/>
      <c r="E156" s="5" t="n">
        <v>0.45</v>
      </c>
      <c r="F156" s="5"/>
      <c r="G156" s="5" t="n">
        <v>0.082</v>
      </c>
      <c r="H156" s="5"/>
      <c r="I156" s="5" t="n">
        <v>0.88</v>
      </c>
      <c r="J156" s="5" t="n">
        <v>2.61</v>
      </c>
      <c r="K156" s="5"/>
      <c r="L156" s="5" t="n">
        <v>0.74</v>
      </c>
      <c r="M156" s="5"/>
      <c r="N156" s="5" t="n">
        <v>0.15</v>
      </c>
      <c r="O156" s="5"/>
    </row>
    <row r="157" customFormat="false" ht="15" hidden="false" customHeight="false" outlineLevel="0" collapsed="false">
      <c r="A157" s="4" t="n">
        <v>1976</v>
      </c>
      <c r="B157" s="2" t="n">
        <v>1</v>
      </c>
      <c r="C157" s="5" t="n">
        <v>0.18</v>
      </c>
      <c r="D157" s="5" t="n">
        <v>0.17</v>
      </c>
      <c r="E157" s="5" t="n">
        <v>0.51</v>
      </c>
      <c r="F157" s="5" t="n">
        <v>0.52</v>
      </c>
      <c r="G157" s="5" t="n">
        <v>0.34</v>
      </c>
      <c r="H157" s="6" t="n">
        <v>0.14</v>
      </c>
      <c r="I157" s="5" t="n">
        <v>0.14</v>
      </c>
      <c r="J157" s="7" t="n">
        <v>0.7</v>
      </c>
      <c r="K157" s="5" t="n">
        <v>0.77</v>
      </c>
      <c r="L157" s="5" t="n">
        <v>1.02</v>
      </c>
      <c r="M157" s="5" t="n">
        <v>0.37</v>
      </c>
      <c r="N157" s="5" t="n">
        <v>0.35</v>
      </c>
      <c r="O157" s="5"/>
    </row>
    <row r="158" customFormat="false" ht="15" hidden="false" customHeight="false" outlineLevel="0" collapsed="false">
      <c r="A158" s="4" t="n">
        <v>1976</v>
      </c>
      <c r="B158" s="2" t="n">
        <v>2</v>
      </c>
      <c r="C158" s="5" t="n">
        <v>0.18</v>
      </c>
      <c r="D158" s="5" t="n">
        <v>0.18</v>
      </c>
      <c r="E158" s="5" t="n">
        <v>0.58</v>
      </c>
      <c r="F158" s="5" t="n">
        <v>0.68</v>
      </c>
      <c r="G158" s="5" t="n">
        <v>0.29</v>
      </c>
      <c r="H158" s="6" t="n">
        <v>0.036</v>
      </c>
      <c r="I158" s="5" t="n">
        <v>0.13</v>
      </c>
      <c r="J158" s="7" t="n">
        <v>0.43</v>
      </c>
      <c r="K158" s="5" t="n">
        <v>0.73</v>
      </c>
      <c r="L158" s="5" t="n">
        <v>0.76</v>
      </c>
      <c r="M158" s="5" t="n">
        <v>0.37</v>
      </c>
      <c r="N158" s="5" t="n">
        <v>0.41</v>
      </c>
      <c r="O158" s="5"/>
    </row>
    <row r="159" customFormat="false" ht="15" hidden="false" customHeight="false" outlineLevel="0" collapsed="false">
      <c r="A159" s="4" t="n">
        <v>1976</v>
      </c>
      <c r="B159" s="2" t="n">
        <v>3</v>
      </c>
      <c r="C159" s="5" t="n">
        <v>0.18</v>
      </c>
      <c r="D159" s="5" t="n">
        <v>0.19</v>
      </c>
      <c r="E159" s="5" t="n">
        <v>0.67</v>
      </c>
      <c r="F159" s="5" t="n">
        <v>0.57</v>
      </c>
      <c r="G159" s="5" t="n">
        <v>0.25</v>
      </c>
      <c r="H159" s="6" t="n">
        <v>0.036</v>
      </c>
      <c r="I159" s="5" t="n">
        <v>0.11</v>
      </c>
      <c r="J159" s="7" t="n">
        <v>0.34</v>
      </c>
      <c r="K159" s="5" t="n">
        <v>0.68</v>
      </c>
      <c r="L159" s="5" t="n">
        <v>0.55</v>
      </c>
      <c r="M159" s="5" t="n">
        <v>0.37</v>
      </c>
      <c r="N159" s="5" t="n">
        <v>0.44</v>
      </c>
      <c r="O159" s="5"/>
    </row>
    <row r="160" customFormat="false" ht="15" hidden="false" customHeight="false" outlineLevel="0" collapsed="false">
      <c r="A160" s="4" t="n">
        <v>1976</v>
      </c>
      <c r="B160" s="2" t="n">
        <v>4</v>
      </c>
      <c r="C160" s="5" t="n">
        <v>0.18</v>
      </c>
      <c r="D160" s="5" t="n">
        <v>0.27</v>
      </c>
      <c r="E160" s="5" t="n">
        <v>0.52</v>
      </c>
      <c r="F160" s="5" t="n">
        <v>0.63</v>
      </c>
      <c r="G160" s="5" t="n">
        <v>0.25</v>
      </c>
      <c r="H160" s="6" t="n">
        <v>0.077</v>
      </c>
      <c r="I160" s="5" t="n">
        <v>0.18</v>
      </c>
      <c r="J160" s="7" t="n">
        <v>0.3</v>
      </c>
      <c r="K160" s="5" t="n">
        <v>0.68</v>
      </c>
      <c r="L160" s="7" t="n">
        <v>0.5</v>
      </c>
      <c r="M160" s="5" t="n">
        <v>0.37</v>
      </c>
      <c r="N160" s="5" t="n">
        <v>0.44</v>
      </c>
      <c r="O160" s="5"/>
    </row>
    <row r="161" customFormat="false" ht="15" hidden="false" customHeight="false" outlineLevel="0" collapsed="false">
      <c r="A161" s="4" t="n">
        <v>1976</v>
      </c>
      <c r="B161" s="2" t="n">
        <v>5</v>
      </c>
      <c r="C161" s="5" t="n">
        <v>0.18</v>
      </c>
      <c r="D161" s="5" t="n">
        <v>0.19</v>
      </c>
      <c r="E161" s="5" t="n">
        <v>0.64</v>
      </c>
      <c r="F161" s="5" t="n">
        <v>0.63</v>
      </c>
      <c r="G161" s="5" t="n">
        <v>0.21</v>
      </c>
      <c r="H161" s="6" t="n">
        <v>0.29</v>
      </c>
      <c r="I161" s="5" t="n">
        <v>0.18</v>
      </c>
      <c r="J161" s="5" t="n">
        <v>0.67</v>
      </c>
      <c r="K161" s="5" t="n">
        <v>1.26</v>
      </c>
      <c r="L161" s="5" t="n">
        <v>0.55</v>
      </c>
      <c r="M161" s="5" t="n">
        <v>0.37</v>
      </c>
      <c r="N161" s="5" t="n">
        <v>0.72</v>
      </c>
      <c r="O161" s="5"/>
    </row>
    <row r="162" customFormat="false" ht="15" hidden="false" customHeight="false" outlineLevel="0" collapsed="false">
      <c r="A162" s="4" t="n">
        <v>1976</v>
      </c>
      <c r="B162" s="2" t="n">
        <v>6</v>
      </c>
      <c r="C162" s="5" t="n">
        <v>0.18</v>
      </c>
      <c r="D162" s="5" t="n">
        <v>0.24</v>
      </c>
      <c r="E162" s="5" t="n">
        <v>0.79</v>
      </c>
      <c r="F162" s="5" t="n">
        <v>0.68</v>
      </c>
      <c r="G162" s="5" t="n">
        <v>0.21</v>
      </c>
      <c r="H162" s="6" t="n">
        <v>0.34</v>
      </c>
      <c r="I162" s="5" t="n">
        <v>0.18</v>
      </c>
      <c r="J162" s="5" t="n">
        <v>0.46</v>
      </c>
      <c r="K162" s="5" t="n">
        <v>2.85</v>
      </c>
      <c r="L162" s="7" t="n">
        <v>0.5</v>
      </c>
      <c r="M162" s="5" t="n">
        <v>0.37</v>
      </c>
      <c r="N162" s="7" t="n">
        <v>0.6</v>
      </c>
      <c r="O162" s="5"/>
    </row>
    <row r="163" customFormat="false" ht="15" hidden="false" customHeight="false" outlineLevel="0" collapsed="false">
      <c r="A163" s="4" t="n">
        <v>1976</v>
      </c>
      <c r="B163" s="2" t="n">
        <v>7</v>
      </c>
      <c r="C163" s="5" t="n">
        <v>0.18</v>
      </c>
      <c r="D163" s="5" t="n">
        <v>0.22</v>
      </c>
      <c r="E163" s="5" t="n">
        <v>0.78</v>
      </c>
      <c r="F163" s="5" t="n">
        <v>0.68</v>
      </c>
      <c r="G163" s="5" t="n">
        <v>0.21</v>
      </c>
      <c r="H163" s="6" t="n">
        <v>0.21</v>
      </c>
      <c r="I163" s="5" t="n">
        <v>0.11</v>
      </c>
      <c r="J163" s="5" t="n">
        <v>0.48</v>
      </c>
      <c r="K163" s="7" t="n">
        <v>1.4</v>
      </c>
      <c r="L163" s="7" t="n">
        <v>0.5</v>
      </c>
      <c r="M163" s="5" t="n">
        <v>0.37</v>
      </c>
      <c r="N163" s="5" t="n">
        <v>0.38</v>
      </c>
      <c r="O163" s="5"/>
    </row>
    <row r="164" customFormat="false" ht="15" hidden="false" customHeight="false" outlineLevel="0" collapsed="false">
      <c r="A164" s="4" t="n">
        <v>1976</v>
      </c>
      <c r="B164" s="2" t="n">
        <v>8</v>
      </c>
      <c r="C164" s="5" t="n">
        <v>0.18</v>
      </c>
      <c r="D164" s="5" t="n">
        <v>0.28</v>
      </c>
      <c r="E164" s="5" t="n">
        <v>0.79</v>
      </c>
      <c r="F164" s="5" t="n">
        <v>0.57</v>
      </c>
      <c r="G164" s="5" t="n">
        <v>0.21</v>
      </c>
      <c r="H164" s="6" t="n">
        <v>0.18</v>
      </c>
      <c r="I164" s="5" t="n">
        <v>0.18</v>
      </c>
      <c r="J164" s="5" t="n">
        <v>0.38</v>
      </c>
      <c r="K164" s="5" t="n">
        <v>0.92</v>
      </c>
      <c r="L164" s="7" t="n">
        <v>0.5</v>
      </c>
      <c r="M164" s="5" t="n">
        <v>0.37</v>
      </c>
      <c r="N164" s="5" t="n">
        <v>0.22</v>
      </c>
      <c r="O164" s="5"/>
    </row>
    <row r="165" customFormat="false" ht="15" hidden="false" customHeight="false" outlineLevel="0" collapsed="false">
      <c r="A165" s="4" t="n">
        <v>1976</v>
      </c>
      <c r="B165" s="2" t="n">
        <v>9</v>
      </c>
      <c r="C165" s="5" t="n">
        <v>0.13</v>
      </c>
      <c r="D165" s="5" t="n">
        <v>0.32</v>
      </c>
      <c r="E165" s="5" t="n">
        <v>0.63</v>
      </c>
      <c r="F165" s="5" t="n">
        <v>0.57</v>
      </c>
      <c r="G165" s="5" t="n">
        <v>0.25</v>
      </c>
      <c r="H165" s="6" t="n">
        <v>0.11</v>
      </c>
      <c r="I165" s="5" t="n">
        <v>0.18</v>
      </c>
      <c r="J165" s="5" t="n">
        <v>0.38</v>
      </c>
      <c r="K165" s="5" t="n">
        <v>0.73</v>
      </c>
      <c r="L165" s="7" t="n">
        <v>0.7</v>
      </c>
      <c r="M165" s="5" t="n">
        <v>0.37</v>
      </c>
      <c r="N165" s="5" t="n">
        <v>0.22</v>
      </c>
      <c r="O165" s="5"/>
    </row>
    <row r="166" customFormat="false" ht="15" hidden="false" customHeight="false" outlineLevel="0" collapsed="false">
      <c r="A166" s="4" t="n">
        <v>1976</v>
      </c>
      <c r="B166" s="2" t="n">
        <v>10</v>
      </c>
      <c r="C166" s="5" t="n">
        <v>0.099</v>
      </c>
      <c r="D166" s="7" t="n">
        <v>0.4</v>
      </c>
      <c r="E166" s="5" t="n">
        <v>0.75</v>
      </c>
      <c r="F166" s="5" t="n">
        <v>0.52</v>
      </c>
      <c r="G166" s="5" t="n">
        <v>0.21</v>
      </c>
      <c r="H166" s="6" t="n">
        <v>0.14</v>
      </c>
      <c r="I166" s="5" t="n">
        <v>0.18</v>
      </c>
      <c r="J166" s="5" t="n">
        <v>0.26</v>
      </c>
      <c r="K166" s="5" t="n">
        <v>0.68</v>
      </c>
      <c r="L166" s="7" t="n">
        <v>0.66</v>
      </c>
      <c r="M166" s="5" t="n">
        <v>0.25</v>
      </c>
      <c r="N166" s="5" t="n">
        <v>0.28</v>
      </c>
      <c r="O166" s="5"/>
    </row>
    <row r="167" customFormat="false" ht="15" hidden="false" customHeight="false" outlineLevel="0" collapsed="false">
      <c r="A167" s="4" t="n">
        <v>1976</v>
      </c>
      <c r="B167" s="2" t="n">
        <v>11</v>
      </c>
      <c r="C167" s="5" t="n">
        <v>0.094</v>
      </c>
      <c r="D167" s="5" t="n">
        <v>0.46</v>
      </c>
      <c r="E167" s="5" t="n">
        <v>0.63</v>
      </c>
      <c r="F167" s="5" t="n">
        <v>0.52</v>
      </c>
      <c r="G167" s="5" t="n">
        <v>0.11</v>
      </c>
      <c r="H167" s="6" t="n">
        <v>0.053</v>
      </c>
      <c r="I167" s="5" t="n">
        <v>0.18</v>
      </c>
      <c r="J167" s="5" t="n">
        <v>0.26</v>
      </c>
      <c r="K167" s="5" t="n">
        <v>0.73</v>
      </c>
      <c r="L167" s="7" t="n">
        <v>0.5</v>
      </c>
      <c r="M167" s="5" t="n">
        <v>0.21</v>
      </c>
      <c r="N167" s="5" t="n">
        <v>0.28</v>
      </c>
      <c r="O167" s="5"/>
    </row>
    <row r="168" customFormat="false" ht="15" hidden="false" customHeight="false" outlineLevel="0" collapsed="false">
      <c r="A168" s="4" t="n">
        <v>1976</v>
      </c>
      <c r="B168" s="2" t="n">
        <v>12</v>
      </c>
      <c r="C168" s="7" t="n">
        <v>0.1</v>
      </c>
      <c r="D168" s="5" t="n">
        <v>0.58</v>
      </c>
      <c r="E168" s="5" t="n">
        <v>0.73</v>
      </c>
      <c r="F168" s="5" t="n">
        <v>0.58</v>
      </c>
      <c r="G168" s="5" t="n">
        <v>0.14</v>
      </c>
      <c r="H168" s="6" t="n">
        <v>0.036</v>
      </c>
      <c r="I168" s="5" t="n">
        <v>0.16</v>
      </c>
      <c r="J168" s="7" t="n">
        <v>0.3</v>
      </c>
      <c r="K168" s="5" t="n">
        <v>0.68</v>
      </c>
      <c r="L168" s="7" t="n">
        <v>0.5</v>
      </c>
      <c r="M168" s="5" t="n">
        <v>0.37</v>
      </c>
      <c r="N168" s="5" t="n">
        <v>0.31</v>
      </c>
      <c r="O168" s="5"/>
    </row>
    <row r="169" customFormat="false" ht="15" hidden="false" customHeight="false" outlineLevel="0" collapsed="false">
      <c r="A169" s="4" t="n">
        <v>1976</v>
      </c>
      <c r="B169" s="2" t="n">
        <v>13</v>
      </c>
      <c r="C169" s="7" t="n">
        <v>0.12</v>
      </c>
      <c r="D169" s="5" t="n">
        <v>0.67</v>
      </c>
      <c r="E169" s="5" t="n">
        <v>0.68</v>
      </c>
      <c r="F169" s="5" t="n">
        <v>0.38</v>
      </c>
      <c r="G169" s="5" t="n">
        <v>0.11</v>
      </c>
      <c r="H169" s="6" t="n">
        <v>0.036</v>
      </c>
      <c r="I169" s="5" t="n">
        <v>0.092</v>
      </c>
      <c r="J169" s="7" t="n">
        <v>0.3</v>
      </c>
      <c r="K169" s="5" t="n">
        <v>0.57</v>
      </c>
      <c r="L169" s="5" t="n">
        <v>0.45</v>
      </c>
      <c r="M169" s="5" t="n">
        <v>0.11</v>
      </c>
      <c r="N169" s="5" t="n">
        <v>0.16</v>
      </c>
      <c r="O169" s="5"/>
    </row>
    <row r="170" customFormat="false" ht="15" hidden="false" customHeight="false" outlineLevel="0" collapsed="false">
      <c r="A170" s="4" t="n">
        <v>1976</v>
      </c>
      <c r="B170" s="2" t="n">
        <v>14</v>
      </c>
      <c r="C170" s="7" t="n">
        <v>0.1</v>
      </c>
      <c r="D170" s="5" t="n">
        <v>0.63</v>
      </c>
      <c r="E170" s="5" t="n">
        <v>0.68</v>
      </c>
      <c r="F170" s="5" t="n">
        <v>0.34</v>
      </c>
      <c r="G170" s="5" t="n">
        <v>0.14</v>
      </c>
      <c r="H170" s="6" t="n">
        <v>0.017</v>
      </c>
      <c r="I170" s="5" t="n">
        <v>0.075</v>
      </c>
      <c r="J170" s="5" t="n">
        <v>0.18</v>
      </c>
      <c r="K170" s="5" t="n">
        <v>1.97</v>
      </c>
      <c r="L170" s="5" t="n">
        <v>0.45</v>
      </c>
      <c r="M170" s="5" t="n">
        <v>0.18</v>
      </c>
      <c r="N170" s="5" t="n">
        <v>0.19</v>
      </c>
      <c r="O170" s="5"/>
    </row>
    <row r="171" customFormat="false" ht="15" hidden="false" customHeight="false" outlineLevel="0" collapsed="false">
      <c r="A171" s="4" t="n">
        <v>1976</v>
      </c>
      <c r="B171" s="2" t="n">
        <v>15</v>
      </c>
      <c r="C171" s="5" t="n">
        <v>0.12</v>
      </c>
      <c r="D171" s="5" t="n">
        <v>0.86</v>
      </c>
      <c r="E171" s="5" t="n">
        <v>0.68</v>
      </c>
      <c r="F171" s="5" t="n">
        <v>0.34</v>
      </c>
      <c r="G171" s="5" t="n">
        <v>0.11</v>
      </c>
      <c r="H171" s="10" t="n">
        <v>0.06</v>
      </c>
      <c r="I171" s="5" t="n">
        <v>0.34</v>
      </c>
      <c r="J171" s="5" t="n">
        <v>0.18</v>
      </c>
      <c r="K171" s="5" t="n">
        <v>0.82</v>
      </c>
      <c r="L171" s="5" t="n">
        <v>0.41</v>
      </c>
      <c r="M171" s="5" t="n">
        <v>0.18</v>
      </c>
      <c r="N171" s="5" t="n">
        <v>0.22</v>
      </c>
      <c r="O171" s="5"/>
    </row>
    <row r="172" customFormat="false" ht="15" hidden="false" customHeight="false" outlineLevel="0" collapsed="false">
      <c r="A172" s="4" t="n">
        <v>1976</v>
      </c>
      <c r="B172" s="2" t="n">
        <v>16</v>
      </c>
      <c r="C172" s="5" t="n">
        <v>0.13</v>
      </c>
      <c r="D172" s="5" t="n">
        <v>0.87</v>
      </c>
      <c r="E172" s="5" t="n">
        <v>1.11</v>
      </c>
      <c r="F172" s="7" t="n">
        <v>0.3</v>
      </c>
      <c r="G172" s="5" t="n">
        <v>0.18</v>
      </c>
      <c r="H172" s="6" t="n">
        <v>0.23</v>
      </c>
      <c r="I172" s="5" t="n">
        <v>1.61</v>
      </c>
      <c r="J172" s="5" t="n">
        <v>0.15</v>
      </c>
      <c r="K172" s="5" t="n">
        <v>0.68</v>
      </c>
      <c r="L172" s="5" t="n">
        <v>0.41</v>
      </c>
      <c r="M172" s="5" t="n">
        <v>0.18</v>
      </c>
      <c r="N172" s="5" t="n">
        <v>0.26</v>
      </c>
      <c r="O172" s="5"/>
    </row>
    <row r="173" customFormat="false" ht="15" hidden="false" customHeight="false" outlineLevel="0" collapsed="false">
      <c r="A173" s="4" t="n">
        <v>1976</v>
      </c>
      <c r="B173" s="2" t="n">
        <v>17</v>
      </c>
      <c r="C173" s="5" t="n">
        <v>0.13</v>
      </c>
      <c r="D173" s="5" t="n">
        <v>0.86</v>
      </c>
      <c r="E173" s="5" t="n">
        <v>0.94</v>
      </c>
      <c r="F173" s="7" t="n">
        <v>0.56</v>
      </c>
      <c r="G173" s="5" t="n">
        <v>0.25</v>
      </c>
      <c r="H173" s="6" t="n">
        <v>0.21</v>
      </c>
      <c r="I173" s="5" t="n">
        <v>0.46</v>
      </c>
      <c r="J173" s="5" t="n">
        <v>3.25</v>
      </c>
      <c r="K173" s="5" t="n">
        <v>1.22</v>
      </c>
      <c r="L173" s="5" t="n">
        <v>0.41</v>
      </c>
      <c r="M173" s="5" t="n">
        <v>0.27</v>
      </c>
      <c r="N173" s="5" t="n">
        <v>0.26</v>
      </c>
      <c r="O173" s="5"/>
    </row>
    <row r="174" customFormat="false" ht="15" hidden="false" customHeight="false" outlineLevel="0" collapsed="false">
      <c r="A174" s="4" t="n">
        <v>1976</v>
      </c>
      <c r="B174" s="2" t="n">
        <v>18</v>
      </c>
      <c r="C174" s="5" t="n">
        <v>0.13</v>
      </c>
      <c r="D174" s="5" t="n">
        <v>0.84</v>
      </c>
      <c r="E174" s="5" t="n">
        <v>0.46</v>
      </c>
      <c r="F174" s="7" t="n">
        <v>0.9</v>
      </c>
      <c r="G174" s="5" t="n">
        <v>0.25</v>
      </c>
      <c r="H174" s="6" t="n">
        <v>0.16</v>
      </c>
      <c r="I174" s="5" t="n">
        <v>0.77</v>
      </c>
      <c r="J174" s="5" t="n">
        <v>4.69</v>
      </c>
      <c r="K174" s="5" t="n">
        <v>1.33</v>
      </c>
      <c r="L174" s="5" t="n">
        <v>0.45</v>
      </c>
      <c r="M174" s="5" t="n">
        <v>0.27</v>
      </c>
      <c r="N174" s="5" t="n">
        <v>0.29</v>
      </c>
      <c r="O174" s="5"/>
    </row>
    <row r="175" customFormat="false" ht="15" hidden="false" customHeight="false" outlineLevel="0" collapsed="false">
      <c r="A175" s="4" t="n">
        <v>1976</v>
      </c>
      <c r="B175" s="2" t="n">
        <v>19</v>
      </c>
      <c r="C175" s="5" t="n">
        <v>0.13</v>
      </c>
      <c r="D175" s="5" t="n">
        <v>0.83</v>
      </c>
      <c r="E175" s="5" t="n">
        <v>0.52</v>
      </c>
      <c r="F175" s="5" t="n">
        <v>0.78</v>
      </c>
      <c r="G175" s="5" t="n">
        <v>0.25</v>
      </c>
      <c r="H175" s="6" t="n">
        <v>0.18</v>
      </c>
      <c r="I175" s="7" t="n">
        <v>0.3</v>
      </c>
      <c r="J175" s="5" t="n">
        <v>11.1</v>
      </c>
      <c r="K175" s="5" t="n">
        <v>0.82</v>
      </c>
      <c r="L175" s="5" t="n">
        <v>0.41</v>
      </c>
      <c r="M175" s="5" t="n">
        <v>0.27</v>
      </c>
      <c r="N175" s="5" t="n">
        <v>0.29</v>
      </c>
      <c r="O175" s="5"/>
    </row>
    <row r="176" customFormat="false" ht="15" hidden="false" customHeight="false" outlineLevel="0" collapsed="false">
      <c r="A176" s="4" t="n">
        <v>1976</v>
      </c>
      <c r="B176" s="2" t="n">
        <v>20</v>
      </c>
      <c r="C176" s="5" t="n">
        <v>0.11</v>
      </c>
      <c r="D176" s="5" t="n">
        <v>0.83</v>
      </c>
      <c r="E176" s="5" t="n">
        <v>0.47</v>
      </c>
      <c r="F176" s="5" t="n">
        <v>0.68</v>
      </c>
      <c r="G176" s="5" t="n">
        <v>0.29</v>
      </c>
      <c r="H176" s="5" t="n">
        <v>0.46</v>
      </c>
      <c r="I176" s="7" t="n">
        <v>1.32</v>
      </c>
      <c r="J176" s="5" t="n">
        <v>5.18</v>
      </c>
      <c r="K176" s="5" t="n">
        <v>0.68</v>
      </c>
      <c r="L176" s="5" t="n">
        <v>0.41</v>
      </c>
      <c r="M176" s="7" t="n">
        <v>0.2</v>
      </c>
      <c r="N176" s="5" t="n">
        <v>0.33</v>
      </c>
      <c r="O176" s="5"/>
    </row>
    <row r="177" customFormat="false" ht="15" hidden="false" customHeight="false" outlineLevel="0" collapsed="false">
      <c r="A177" s="4" t="n">
        <v>1976</v>
      </c>
      <c r="B177" s="2" t="n">
        <v>21</v>
      </c>
      <c r="C177" s="9" t="n">
        <v>0.08</v>
      </c>
      <c r="D177" s="5" t="n">
        <v>0.83</v>
      </c>
      <c r="E177" s="5" t="n">
        <v>0.57</v>
      </c>
      <c r="F177" s="5" t="n">
        <v>0.63</v>
      </c>
      <c r="G177" s="5" t="n">
        <v>0.14</v>
      </c>
      <c r="H177" s="7" t="n">
        <v>0.6</v>
      </c>
      <c r="I177" s="7" t="n">
        <v>0.83</v>
      </c>
      <c r="J177" s="5" t="n">
        <v>1.31</v>
      </c>
      <c r="K177" s="5" t="n">
        <v>0.63</v>
      </c>
      <c r="L177" s="5" t="n">
        <v>0.41</v>
      </c>
      <c r="M177" s="7" t="n">
        <v>0.27</v>
      </c>
      <c r="N177" s="5" t="n">
        <v>0.33</v>
      </c>
      <c r="O177" s="5"/>
    </row>
    <row r="178" customFormat="false" ht="15" hidden="false" customHeight="false" outlineLevel="0" collapsed="false">
      <c r="A178" s="4" t="n">
        <v>1976</v>
      </c>
      <c r="B178" s="2" t="n">
        <v>22</v>
      </c>
      <c r="C178" s="9" t="n">
        <v>0.061</v>
      </c>
      <c r="D178" s="5" t="n">
        <v>0.79</v>
      </c>
      <c r="E178" s="5" t="n">
        <v>0.52</v>
      </c>
      <c r="F178" s="5" t="n">
        <v>0.47</v>
      </c>
      <c r="G178" s="5" t="n">
        <v>0.14</v>
      </c>
      <c r="H178" s="5" t="n">
        <v>0.27</v>
      </c>
      <c r="I178" s="7" t="n">
        <v>0.31</v>
      </c>
      <c r="J178" s="5" t="n">
        <v>1.38</v>
      </c>
      <c r="K178" s="5" t="n">
        <v>0.57</v>
      </c>
      <c r="L178" s="5" t="n">
        <v>0.41</v>
      </c>
      <c r="M178" s="7" t="n">
        <v>0.2</v>
      </c>
      <c r="N178" s="5" t="n">
        <v>0.33</v>
      </c>
      <c r="O178" s="5"/>
    </row>
    <row r="179" customFormat="false" ht="15" hidden="false" customHeight="false" outlineLevel="0" collapsed="false">
      <c r="A179" s="4" t="n">
        <v>1976</v>
      </c>
      <c r="B179" s="2" t="n">
        <v>23</v>
      </c>
      <c r="C179" s="9" t="n">
        <v>0.061</v>
      </c>
      <c r="D179" s="5" t="n">
        <v>0.77</v>
      </c>
      <c r="E179" s="5" t="n">
        <v>0.57</v>
      </c>
      <c r="F179" s="5" t="n">
        <v>0.38</v>
      </c>
      <c r="G179" s="5" t="n">
        <v>0.11</v>
      </c>
      <c r="H179" s="5" t="n">
        <v>0.27</v>
      </c>
      <c r="I179" s="7" t="n">
        <v>0.21</v>
      </c>
      <c r="J179" s="5" t="n">
        <v>2.24</v>
      </c>
      <c r="K179" s="5" t="n">
        <v>0.57</v>
      </c>
      <c r="L179" s="7" t="n">
        <v>0.5</v>
      </c>
      <c r="M179" s="7" t="n">
        <v>0.27</v>
      </c>
      <c r="N179" s="5" t="n">
        <v>0.33</v>
      </c>
      <c r="O179" s="5"/>
    </row>
    <row r="180" customFormat="false" ht="15" hidden="false" customHeight="false" outlineLevel="0" collapsed="false">
      <c r="A180" s="4" t="n">
        <v>1976</v>
      </c>
      <c r="B180" s="2" t="n">
        <v>24</v>
      </c>
      <c r="C180" s="9" t="n">
        <v>0.074</v>
      </c>
      <c r="D180" s="7" t="n">
        <v>0.7</v>
      </c>
      <c r="E180" s="5" t="n">
        <v>0.57</v>
      </c>
      <c r="F180" s="5" t="n">
        <v>0.43</v>
      </c>
      <c r="G180" s="5" t="n">
        <v>0.077</v>
      </c>
      <c r="H180" s="5" t="n">
        <v>0.18</v>
      </c>
      <c r="I180" s="7" t="n">
        <v>0.11</v>
      </c>
      <c r="J180" s="5" t="n">
        <v>0.98</v>
      </c>
      <c r="K180" s="5" t="n">
        <v>0.63</v>
      </c>
      <c r="L180" s="5" t="n">
        <v>0.41</v>
      </c>
      <c r="M180" s="7" t="n">
        <v>0.27</v>
      </c>
      <c r="N180" s="5" t="n">
        <v>0.33</v>
      </c>
      <c r="O180" s="5"/>
    </row>
    <row r="181" customFormat="false" ht="15" hidden="false" customHeight="false" outlineLevel="0" collapsed="false">
      <c r="A181" s="4" t="n">
        <v>1976</v>
      </c>
      <c r="B181" s="2" t="n">
        <v>25</v>
      </c>
      <c r="C181" s="9" t="n">
        <v>0.08</v>
      </c>
      <c r="D181" s="5" t="n">
        <v>0.67</v>
      </c>
      <c r="E181" s="5" t="n">
        <v>0.63</v>
      </c>
      <c r="F181" s="5" t="n">
        <v>0.38</v>
      </c>
      <c r="G181" s="5" t="n">
        <v>0.077</v>
      </c>
      <c r="H181" s="5" t="n">
        <v>0.16</v>
      </c>
      <c r="I181" s="7" t="n">
        <v>0.11</v>
      </c>
      <c r="J181" s="5" t="n">
        <v>4.26</v>
      </c>
      <c r="K181" s="5" t="n">
        <v>0.63</v>
      </c>
      <c r="L181" s="5" t="n">
        <v>0.37</v>
      </c>
      <c r="M181" s="7" t="n">
        <v>0.27</v>
      </c>
      <c r="N181" s="5" t="n">
        <v>0.16</v>
      </c>
      <c r="O181" s="5"/>
    </row>
    <row r="182" customFormat="false" ht="15" hidden="false" customHeight="false" outlineLevel="0" collapsed="false">
      <c r="A182" s="4" t="n">
        <v>1976</v>
      </c>
      <c r="B182" s="2" t="n">
        <v>26</v>
      </c>
      <c r="C182" s="9" t="n">
        <v>0.08</v>
      </c>
      <c r="D182" s="5" t="n">
        <v>0.47</v>
      </c>
      <c r="E182" s="5" t="n">
        <v>0.57</v>
      </c>
      <c r="F182" s="5" t="n">
        <v>0.38</v>
      </c>
      <c r="G182" s="5" t="n">
        <v>0.21</v>
      </c>
      <c r="H182" s="5" t="n">
        <v>0.13</v>
      </c>
      <c r="I182" s="7" t="n">
        <v>1.94</v>
      </c>
      <c r="J182" s="5" t="n">
        <v>4.19</v>
      </c>
      <c r="K182" s="5" t="n">
        <v>0.52</v>
      </c>
      <c r="L182" s="5" t="n">
        <v>0.37</v>
      </c>
      <c r="M182" s="7" t="n">
        <v>0.37</v>
      </c>
      <c r="N182" s="5" t="n">
        <v>0.13</v>
      </c>
      <c r="O182" s="5"/>
    </row>
    <row r="183" customFormat="false" ht="15" hidden="false" customHeight="false" outlineLevel="0" collapsed="false">
      <c r="A183" s="4" t="n">
        <v>1976</v>
      </c>
      <c r="B183" s="2" t="n">
        <v>27</v>
      </c>
      <c r="C183" s="9" t="n">
        <v>0.08</v>
      </c>
      <c r="D183" s="5" t="n">
        <v>0.34</v>
      </c>
      <c r="E183" s="5" t="n">
        <v>0.57</v>
      </c>
      <c r="F183" s="5" t="n">
        <v>0.43</v>
      </c>
      <c r="G183" s="5" t="n">
        <v>0.29</v>
      </c>
      <c r="H183" s="5" t="n">
        <v>0.16</v>
      </c>
      <c r="I183" s="7" t="n">
        <v>1.6</v>
      </c>
      <c r="J183" s="5" t="n">
        <v>1.98</v>
      </c>
      <c r="K183" s="5" t="n">
        <v>0.47</v>
      </c>
      <c r="L183" s="5" t="n">
        <v>0.45</v>
      </c>
      <c r="M183" s="7" t="n">
        <v>0.3</v>
      </c>
      <c r="N183" s="5" t="n">
        <v>0.13</v>
      </c>
      <c r="O183" s="5"/>
    </row>
    <row r="184" customFormat="false" ht="15" hidden="false" customHeight="false" outlineLevel="0" collapsed="false">
      <c r="A184" s="4" t="n">
        <v>1976</v>
      </c>
      <c r="B184" s="2" t="n">
        <v>28</v>
      </c>
      <c r="C184" s="9" t="n">
        <v>0.08</v>
      </c>
      <c r="D184" s="5" t="n">
        <v>0.27</v>
      </c>
      <c r="E184" s="5" t="n">
        <v>0.68</v>
      </c>
      <c r="F184" s="5" t="n">
        <v>0.43</v>
      </c>
      <c r="G184" s="5" t="n">
        <v>0.21</v>
      </c>
      <c r="H184" s="5" t="n">
        <v>0.16</v>
      </c>
      <c r="I184" s="5" t="n">
        <v>0.62</v>
      </c>
      <c r="J184" s="7" t="n">
        <v>2.4</v>
      </c>
      <c r="K184" s="5" t="n">
        <v>0.52</v>
      </c>
      <c r="L184" s="5" t="n">
        <v>0.37</v>
      </c>
      <c r="M184" s="7" t="n">
        <v>0.25</v>
      </c>
      <c r="N184" s="9" t="n">
        <v>0.07</v>
      </c>
      <c r="O184" s="5"/>
    </row>
    <row r="185" customFormat="false" ht="15" hidden="false" customHeight="false" outlineLevel="0" collapsed="false">
      <c r="A185" s="4" t="n">
        <v>1976</v>
      </c>
      <c r="B185" s="2" t="n">
        <v>29</v>
      </c>
      <c r="C185" s="5" t="n">
        <v>0.068</v>
      </c>
      <c r="D185" s="5" t="n">
        <v>0.57</v>
      </c>
      <c r="E185" s="5" t="n">
        <v>0.52</v>
      </c>
      <c r="F185" s="5" t="n">
        <v>0.57</v>
      </c>
      <c r="G185" s="5" t="n">
        <v>0.11</v>
      </c>
      <c r="H185" s="5" t="n">
        <v>0.18</v>
      </c>
      <c r="I185" s="5" t="n">
        <v>0.94</v>
      </c>
      <c r="J185" s="5" t="n">
        <v>1.54</v>
      </c>
      <c r="K185" s="5" t="n">
        <v>1.71</v>
      </c>
      <c r="L185" s="5" t="n">
        <v>0.37</v>
      </c>
      <c r="M185" s="7" t="n">
        <v>0.3</v>
      </c>
      <c r="N185" s="9" t="n">
        <v>0.058</v>
      </c>
      <c r="O185" s="5"/>
    </row>
    <row r="186" customFormat="false" ht="15" hidden="false" customHeight="false" outlineLevel="0" collapsed="false">
      <c r="A186" s="4" t="n">
        <v>1976</v>
      </c>
      <c r="B186" s="2" t="n">
        <v>30</v>
      </c>
      <c r="C186" s="5" t="n">
        <v>0.077</v>
      </c>
      <c r="D186" s="5"/>
      <c r="E186" s="5" t="n">
        <v>0.52</v>
      </c>
      <c r="F186" s="5" t="n">
        <v>0.38</v>
      </c>
      <c r="G186" s="5" t="n">
        <v>0.18</v>
      </c>
      <c r="H186" s="5" t="n">
        <v>0.11</v>
      </c>
      <c r="I186" s="5" t="n">
        <v>2.65</v>
      </c>
      <c r="J186" s="5" t="n">
        <v>1.04</v>
      </c>
      <c r="K186" s="5" t="n">
        <v>1.81</v>
      </c>
      <c r="L186" s="5" t="n">
        <v>0.37</v>
      </c>
      <c r="M186" s="5" t="n">
        <v>0.34</v>
      </c>
      <c r="N186" s="9" t="n">
        <v>0.04</v>
      </c>
      <c r="O186" s="5"/>
    </row>
    <row r="187" customFormat="false" ht="15" hidden="false" customHeight="false" outlineLevel="0" collapsed="false">
      <c r="A187" s="4" t="n">
        <v>1976</v>
      </c>
      <c r="B187" s="2" t="n">
        <v>31</v>
      </c>
      <c r="C187" s="5" t="n">
        <v>0.13</v>
      </c>
      <c r="D187" s="5"/>
      <c r="E187" s="5" t="n">
        <v>0.52</v>
      </c>
      <c r="F187" s="5"/>
      <c r="G187" s="5" t="n">
        <v>0.21</v>
      </c>
      <c r="H187" s="5"/>
      <c r="I187" s="5" t="n">
        <v>1.16</v>
      </c>
      <c r="J187" s="5" t="n">
        <v>0.87</v>
      </c>
      <c r="K187" s="5"/>
      <c r="L187" s="5" t="n">
        <v>0.37</v>
      </c>
      <c r="M187" s="5"/>
      <c r="N187" s="5" t="n">
        <v>0.032</v>
      </c>
      <c r="O187" s="5"/>
    </row>
    <row r="188" customFormat="false" ht="15" hidden="false" customHeight="false" outlineLevel="0" collapsed="false">
      <c r="A188" s="4" t="n">
        <v>1977</v>
      </c>
      <c r="B188" s="2" t="n">
        <v>1</v>
      </c>
      <c r="C188" s="5" t="n">
        <v>0.039</v>
      </c>
      <c r="D188" s="5" t="n">
        <v>0.067</v>
      </c>
      <c r="E188" s="5" t="n">
        <v>0.48</v>
      </c>
      <c r="F188" s="5" t="n">
        <v>0.48</v>
      </c>
      <c r="G188" s="5" t="n">
        <v>0.41</v>
      </c>
      <c r="H188" s="6" t="n">
        <v>0.22</v>
      </c>
      <c r="I188" s="5" t="n">
        <v>0.67</v>
      </c>
      <c r="J188" s="5" t="n">
        <v>0.27</v>
      </c>
      <c r="K188" s="5" t="n">
        <v>0.36</v>
      </c>
      <c r="L188" s="5" t="n">
        <v>0.28</v>
      </c>
      <c r="M188" s="7" t="n">
        <v>0.4</v>
      </c>
      <c r="N188" s="7" t="n">
        <v>0.4</v>
      </c>
      <c r="O188" s="5"/>
    </row>
    <row r="189" customFormat="false" ht="15" hidden="false" customHeight="false" outlineLevel="0" collapsed="false">
      <c r="A189" s="4" t="n">
        <v>1977</v>
      </c>
      <c r="B189" s="2" t="n">
        <v>2</v>
      </c>
      <c r="C189" s="5" t="n">
        <v>0.038</v>
      </c>
      <c r="D189" s="5" t="n">
        <v>0.085</v>
      </c>
      <c r="E189" s="7" t="n">
        <v>0.5</v>
      </c>
      <c r="F189" s="5" t="n">
        <v>0.46</v>
      </c>
      <c r="G189" s="5" t="n">
        <v>0.31</v>
      </c>
      <c r="H189" s="6" t="n">
        <v>0.22</v>
      </c>
      <c r="I189" s="5" t="n">
        <v>3.78</v>
      </c>
      <c r="J189" s="5" t="n">
        <v>0.27</v>
      </c>
      <c r="K189" s="5" t="n">
        <v>0.28</v>
      </c>
      <c r="L189" s="5" t="n">
        <v>0.28</v>
      </c>
      <c r="M189" s="5" t="n">
        <v>0.44</v>
      </c>
      <c r="N189" s="7" t="n">
        <v>0.4</v>
      </c>
      <c r="O189" s="5"/>
    </row>
    <row r="190" customFormat="false" ht="15" hidden="false" customHeight="false" outlineLevel="0" collapsed="false">
      <c r="A190" s="4" t="n">
        <v>1977</v>
      </c>
      <c r="B190" s="2" t="n">
        <v>3</v>
      </c>
      <c r="C190" s="5" t="n">
        <v>0.038</v>
      </c>
      <c r="D190" s="5" t="n">
        <v>0.078</v>
      </c>
      <c r="E190" s="5" t="n">
        <v>0.38</v>
      </c>
      <c r="F190" s="5" t="n">
        <v>0.46</v>
      </c>
      <c r="G190" s="5" t="n">
        <v>0.31</v>
      </c>
      <c r="H190" s="6" t="n">
        <v>0.18</v>
      </c>
      <c r="I190" s="5" t="n">
        <v>0.51</v>
      </c>
      <c r="J190" s="5" t="n">
        <v>0.26</v>
      </c>
      <c r="K190" s="5" t="n">
        <v>0.28</v>
      </c>
      <c r="L190" s="5" t="n">
        <v>0.32</v>
      </c>
      <c r="M190" s="7" t="n">
        <v>0.4</v>
      </c>
      <c r="N190" s="5" t="n">
        <v>0.48</v>
      </c>
      <c r="O190" s="5"/>
    </row>
    <row r="191" customFormat="false" ht="15" hidden="false" customHeight="false" outlineLevel="0" collapsed="false">
      <c r="A191" s="4" t="n">
        <v>1977</v>
      </c>
      <c r="B191" s="2" t="n">
        <v>4</v>
      </c>
      <c r="C191" s="5" t="n">
        <v>0.035</v>
      </c>
      <c r="D191" s="5" t="n">
        <v>0.072</v>
      </c>
      <c r="E191" s="5" t="n">
        <v>0.73</v>
      </c>
      <c r="F191" s="5" t="n">
        <v>0.59</v>
      </c>
      <c r="G191" s="5" t="n">
        <v>0.27</v>
      </c>
      <c r="H191" s="6" t="n">
        <v>0.18</v>
      </c>
      <c r="I191" s="7" t="n">
        <v>0.4</v>
      </c>
      <c r="J191" s="5" t="n">
        <v>0.26</v>
      </c>
      <c r="K191" s="5" t="n">
        <v>0.24</v>
      </c>
      <c r="L191" s="7" t="n">
        <v>0.6</v>
      </c>
      <c r="M191" s="7" t="n">
        <v>0.4</v>
      </c>
      <c r="N191" s="5" t="n">
        <v>0.56</v>
      </c>
      <c r="O191" s="5"/>
    </row>
    <row r="192" customFormat="false" ht="15" hidden="false" customHeight="false" outlineLevel="0" collapsed="false">
      <c r="A192" s="4" t="n">
        <v>1977</v>
      </c>
      <c r="B192" s="2" t="n">
        <v>5</v>
      </c>
      <c r="C192" s="5" t="n">
        <v>0.034</v>
      </c>
      <c r="D192" s="5" t="n">
        <v>0.085</v>
      </c>
      <c r="E192" s="5" t="n">
        <v>0.65</v>
      </c>
      <c r="F192" s="5" t="n">
        <v>0.52</v>
      </c>
      <c r="G192" s="5" t="n">
        <v>0.27</v>
      </c>
      <c r="H192" s="6" t="n">
        <v>0.18</v>
      </c>
      <c r="I192" s="11" t="n">
        <v>38</v>
      </c>
      <c r="J192" s="5" t="n">
        <v>1.63</v>
      </c>
      <c r="K192" s="5" t="n">
        <v>0.24</v>
      </c>
      <c r="L192" s="7" t="n">
        <v>0.44</v>
      </c>
      <c r="M192" s="7" t="n">
        <v>0.52</v>
      </c>
      <c r="N192" s="5" t="n">
        <v>0.48</v>
      </c>
      <c r="O192" s="5"/>
    </row>
    <row r="193" customFormat="false" ht="15" hidden="false" customHeight="false" outlineLevel="0" collapsed="false">
      <c r="A193" s="4" t="n">
        <v>1977</v>
      </c>
      <c r="B193" s="2" t="n">
        <v>6</v>
      </c>
      <c r="C193" s="5" t="n">
        <v>0.031</v>
      </c>
      <c r="D193" s="5" t="n">
        <v>0.085</v>
      </c>
      <c r="E193" s="5" t="n">
        <v>0.56</v>
      </c>
      <c r="F193" s="5" t="n">
        <v>0.52</v>
      </c>
      <c r="G193" s="5" t="n">
        <v>0.22</v>
      </c>
      <c r="H193" s="6" t="n">
        <v>0.27</v>
      </c>
      <c r="I193" s="5" t="n">
        <v>145</v>
      </c>
      <c r="J193" s="5" t="n">
        <v>8.98</v>
      </c>
      <c r="K193" s="7" t="n">
        <v>2</v>
      </c>
      <c r="L193" s="7" t="n">
        <v>0.4</v>
      </c>
      <c r="M193" s="7" t="n">
        <v>0.48</v>
      </c>
      <c r="N193" s="7" t="n">
        <v>0.4</v>
      </c>
      <c r="O193" s="5"/>
    </row>
    <row r="194" customFormat="false" ht="15" hidden="false" customHeight="false" outlineLevel="0" collapsed="false">
      <c r="A194" s="4" t="n">
        <v>1977</v>
      </c>
      <c r="B194" s="2" t="n">
        <v>7</v>
      </c>
      <c r="C194" s="5" t="n">
        <v>0.031</v>
      </c>
      <c r="D194" s="7" t="n">
        <v>0.1</v>
      </c>
      <c r="E194" s="5" t="n">
        <v>0.97</v>
      </c>
      <c r="F194" s="5" t="n">
        <v>0.76</v>
      </c>
      <c r="G194" s="5" t="n">
        <v>0.27</v>
      </c>
      <c r="H194" s="6" t="n">
        <v>0.18</v>
      </c>
      <c r="I194" s="5" t="n">
        <v>4.03</v>
      </c>
      <c r="J194" s="5" t="n">
        <v>1.67</v>
      </c>
      <c r="K194" s="5" t="n">
        <v>0.92</v>
      </c>
      <c r="L194" s="7" t="n">
        <v>0.4</v>
      </c>
      <c r="M194" s="7" t="n">
        <v>0.44</v>
      </c>
      <c r="N194" s="5" t="n">
        <v>0.49</v>
      </c>
      <c r="O194" s="5"/>
    </row>
    <row r="195" customFormat="false" ht="15" hidden="false" customHeight="false" outlineLevel="0" collapsed="false">
      <c r="A195" s="4" t="n">
        <v>1977</v>
      </c>
      <c r="B195" s="2" t="n">
        <v>8</v>
      </c>
      <c r="C195" s="5" t="n">
        <v>0.026</v>
      </c>
      <c r="D195" s="7" t="n">
        <v>0.1</v>
      </c>
      <c r="E195" s="5" t="n">
        <v>1.84</v>
      </c>
      <c r="F195" s="5" t="n">
        <v>0.52</v>
      </c>
      <c r="G195" s="5" t="n">
        <v>0.27</v>
      </c>
      <c r="H195" s="6" t="n">
        <v>0.13</v>
      </c>
      <c r="I195" s="7" t="n">
        <v>2.5</v>
      </c>
      <c r="J195" s="5" t="n">
        <v>0.71</v>
      </c>
      <c r="K195" s="5" t="n">
        <v>0.52</v>
      </c>
      <c r="L195" s="5" t="n">
        <v>0.36</v>
      </c>
      <c r="M195" s="7" t="n">
        <v>0.44</v>
      </c>
      <c r="N195" s="5" t="n">
        <v>0.48</v>
      </c>
      <c r="O195" s="5"/>
    </row>
    <row r="196" customFormat="false" ht="15" hidden="false" customHeight="false" outlineLevel="0" collapsed="false">
      <c r="A196" s="4" t="n">
        <v>1977</v>
      </c>
      <c r="B196" s="2" t="n">
        <v>9</v>
      </c>
      <c r="C196" s="5" t="n">
        <v>0.026</v>
      </c>
      <c r="D196" s="5" t="n">
        <v>0.069</v>
      </c>
      <c r="E196" s="5" t="n">
        <v>1.78</v>
      </c>
      <c r="F196" s="5" t="n">
        <v>0.46</v>
      </c>
      <c r="G196" s="5" t="n">
        <v>0.22</v>
      </c>
      <c r="H196" s="6" t="n">
        <v>0.099</v>
      </c>
      <c r="I196" s="7" t="n">
        <v>1.08</v>
      </c>
      <c r="J196" s="5" t="n">
        <v>1.33</v>
      </c>
      <c r="K196" s="5" t="n">
        <v>2.21</v>
      </c>
      <c r="L196" s="5" t="n">
        <v>0.36</v>
      </c>
      <c r="M196" s="7" t="n">
        <v>0.44</v>
      </c>
      <c r="N196" s="5" t="n">
        <v>0.67</v>
      </c>
      <c r="O196" s="5"/>
    </row>
    <row r="197" customFormat="false" ht="15" hidden="false" customHeight="false" outlineLevel="0" collapsed="false">
      <c r="A197" s="4" t="n">
        <v>1977</v>
      </c>
      <c r="B197" s="2" t="n">
        <v>10</v>
      </c>
      <c r="C197" s="5" t="n">
        <v>0.019</v>
      </c>
      <c r="D197" s="9" t="n">
        <v>0.07</v>
      </c>
      <c r="E197" s="5" t="n">
        <v>1.58</v>
      </c>
      <c r="F197" s="5" t="n">
        <v>0.35</v>
      </c>
      <c r="G197" s="5" t="n">
        <v>0.18</v>
      </c>
      <c r="H197" s="6" t="n">
        <v>0.091</v>
      </c>
      <c r="I197" s="7" t="n">
        <v>1.52</v>
      </c>
      <c r="J197" s="5" t="n">
        <v>0.74</v>
      </c>
      <c r="K197" s="5" t="n">
        <v>2.77</v>
      </c>
      <c r="L197" s="5" t="n">
        <v>0.32</v>
      </c>
      <c r="M197" s="7" t="n">
        <v>0.4</v>
      </c>
      <c r="N197" s="5" t="n">
        <v>0.49</v>
      </c>
      <c r="O197" s="5"/>
    </row>
    <row r="198" customFormat="false" ht="15" hidden="false" customHeight="false" outlineLevel="0" collapsed="false">
      <c r="A198" s="4" t="n">
        <v>1977</v>
      </c>
      <c r="B198" s="2" t="n">
        <v>11</v>
      </c>
      <c r="C198" s="5" t="n">
        <v>0.022</v>
      </c>
      <c r="D198" s="9" t="n">
        <v>0.07</v>
      </c>
      <c r="E198" s="5" t="n">
        <v>1.34</v>
      </c>
      <c r="F198" s="5" t="n">
        <v>0.35</v>
      </c>
      <c r="G198" s="5" t="n">
        <v>0.18</v>
      </c>
      <c r="H198" s="6" t="n">
        <v>0.068</v>
      </c>
      <c r="I198" s="7" t="n">
        <v>0.91</v>
      </c>
      <c r="J198" s="5" t="n">
        <v>0.58</v>
      </c>
      <c r="K198" s="5" t="n">
        <v>2.74</v>
      </c>
      <c r="L198" s="5" t="n">
        <v>0.32</v>
      </c>
      <c r="M198" s="7" t="n">
        <v>0.4</v>
      </c>
      <c r="N198" s="5" t="n">
        <v>0.31</v>
      </c>
      <c r="O198" s="5"/>
    </row>
    <row r="199" customFormat="false" ht="15" hidden="false" customHeight="false" outlineLevel="0" collapsed="false">
      <c r="A199" s="4" t="n">
        <v>1977</v>
      </c>
      <c r="B199" s="2" t="n">
        <v>12</v>
      </c>
      <c r="C199" s="5" t="n">
        <v>0.019</v>
      </c>
      <c r="D199" s="9" t="n">
        <v>0.07</v>
      </c>
      <c r="E199" s="5" t="n">
        <v>1.25</v>
      </c>
      <c r="F199" s="5" t="n">
        <v>0.35</v>
      </c>
      <c r="G199" s="5" t="n">
        <v>0.22</v>
      </c>
      <c r="H199" s="6" t="n">
        <v>0.068</v>
      </c>
      <c r="I199" s="7" t="n">
        <v>1.31</v>
      </c>
      <c r="J199" s="5" t="n">
        <v>0.55</v>
      </c>
      <c r="K199" s="5" t="n">
        <v>1.07</v>
      </c>
      <c r="L199" s="5" t="n">
        <v>0.36</v>
      </c>
      <c r="M199" s="5" t="n">
        <v>0.44</v>
      </c>
      <c r="N199" s="5" t="n">
        <v>0.38</v>
      </c>
      <c r="O199" s="5"/>
    </row>
    <row r="200" customFormat="false" ht="15" hidden="false" customHeight="false" outlineLevel="0" collapsed="false">
      <c r="A200" s="4" t="n">
        <v>1977</v>
      </c>
      <c r="B200" s="2" t="n">
        <v>13</v>
      </c>
      <c r="C200" s="9" t="n">
        <v>0.02</v>
      </c>
      <c r="D200" s="9" t="n">
        <v>0.07</v>
      </c>
      <c r="E200" s="5" t="n">
        <v>1.18</v>
      </c>
      <c r="F200" s="5" t="n">
        <v>0.35</v>
      </c>
      <c r="G200" s="5" t="n">
        <v>0.31</v>
      </c>
      <c r="H200" s="6" t="n">
        <v>0.046</v>
      </c>
      <c r="I200" s="7" t="n">
        <v>1.43</v>
      </c>
      <c r="J200" s="5" t="n">
        <v>0.99</v>
      </c>
      <c r="K200" s="5" t="n">
        <v>0.73</v>
      </c>
      <c r="L200" s="5" t="n">
        <v>0.32</v>
      </c>
      <c r="M200" s="5" t="n">
        <v>0.44</v>
      </c>
      <c r="N200" s="5" t="n">
        <v>0.22</v>
      </c>
      <c r="O200" s="5"/>
    </row>
    <row r="201" customFormat="false" ht="15" hidden="false" customHeight="false" outlineLevel="0" collapsed="false">
      <c r="A201" s="4" t="n">
        <v>1977</v>
      </c>
      <c r="B201" s="2" t="n">
        <v>14</v>
      </c>
      <c r="C201" s="5" t="n">
        <v>0.018</v>
      </c>
      <c r="D201" s="9" t="n">
        <v>0.07</v>
      </c>
      <c r="E201" s="5" t="n">
        <v>1.09</v>
      </c>
      <c r="F201" s="5" t="n">
        <v>0.41</v>
      </c>
      <c r="G201" s="5" t="n">
        <v>0.18</v>
      </c>
      <c r="H201" s="8" t="n">
        <v>0.2</v>
      </c>
      <c r="I201" s="7" t="n">
        <v>0.5</v>
      </c>
      <c r="J201" s="5" t="n">
        <v>0.32</v>
      </c>
      <c r="K201" s="5" t="n">
        <v>0.64</v>
      </c>
      <c r="L201" s="5" t="n">
        <v>0.36</v>
      </c>
      <c r="M201" s="5" t="n">
        <v>0.44</v>
      </c>
      <c r="N201" s="5" t="n">
        <v>0.27</v>
      </c>
      <c r="O201" s="5"/>
    </row>
    <row r="202" customFormat="false" ht="15" hidden="false" customHeight="false" outlineLevel="0" collapsed="false">
      <c r="A202" s="4" t="n">
        <v>1977</v>
      </c>
      <c r="B202" s="2" t="n">
        <v>15</v>
      </c>
      <c r="C202" s="5" t="n">
        <v>0.017</v>
      </c>
      <c r="D202" s="9" t="n">
        <v>0.07</v>
      </c>
      <c r="E202" s="5" t="n">
        <v>1.09</v>
      </c>
      <c r="F202" s="5" t="n">
        <v>0.35</v>
      </c>
      <c r="G202" s="5" t="n">
        <v>0.18</v>
      </c>
      <c r="H202" s="8" t="n">
        <v>0.26</v>
      </c>
      <c r="I202" s="5" t="n">
        <v>0.41</v>
      </c>
      <c r="J202" s="5" t="n">
        <v>0.26</v>
      </c>
      <c r="K202" s="5" t="n">
        <v>0.64</v>
      </c>
      <c r="L202" s="5" t="n">
        <v>0.36</v>
      </c>
      <c r="M202" s="5" t="n">
        <v>0.56</v>
      </c>
      <c r="N202" s="5" t="n">
        <v>0.22</v>
      </c>
      <c r="O202" s="5"/>
    </row>
    <row r="203" customFormat="false" ht="15" hidden="false" customHeight="false" outlineLevel="0" collapsed="false">
      <c r="A203" s="4" t="n">
        <v>1977</v>
      </c>
      <c r="B203" s="2" t="n">
        <v>16</v>
      </c>
      <c r="C203" s="5" t="n">
        <v>0.017</v>
      </c>
      <c r="D203" s="5" t="n">
        <v>0.069</v>
      </c>
      <c r="E203" s="5" t="n">
        <v>1.01</v>
      </c>
      <c r="F203" s="5" t="n">
        <v>0.27</v>
      </c>
      <c r="G203" s="5" t="n">
        <v>0.18</v>
      </c>
      <c r="H203" s="8" t="n">
        <v>0.2</v>
      </c>
      <c r="I203" s="5" t="n">
        <v>0.38</v>
      </c>
      <c r="J203" s="5" t="n">
        <v>0.24</v>
      </c>
      <c r="K203" s="5" t="n">
        <v>0.68</v>
      </c>
      <c r="L203" s="5" t="n">
        <v>0.36</v>
      </c>
      <c r="M203" s="7" t="n">
        <v>0.4</v>
      </c>
      <c r="N203" s="5" t="n">
        <v>0.21</v>
      </c>
      <c r="O203" s="5"/>
    </row>
    <row r="204" customFormat="false" ht="15" hidden="false" customHeight="false" outlineLevel="0" collapsed="false">
      <c r="A204" s="4" t="n">
        <v>1977</v>
      </c>
      <c r="B204" s="2" t="n">
        <v>17</v>
      </c>
      <c r="C204" s="5" t="n">
        <v>0.017</v>
      </c>
      <c r="D204" s="5" t="n">
        <v>0.077</v>
      </c>
      <c r="E204" s="5" t="n">
        <v>1.25</v>
      </c>
      <c r="F204" s="5" t="n">
        <v>0.27</v>
      </c>
      <c r="G204" s="5" t="n">
        <v>0.13</v>
      </c>
      <c r="H204" s="6" t="n">
        <v>0.23</v>
      </c>
      <c r="I204" s="5" t="n">
        <v>0.36</v>
      </c>
      <c r="J204" s="5" t="n">
        <v>0.23</v>
      </c>
      <c r="K204" s="5" t="n">
        <v>0.68</v>
      </c>
      <c r="L204" s="5" t="n">
        <v>0.36</v>
      </c>
      <c r="M204" s="7" t="n">
        <v>0.44</v>
      </c>
      <c r="N204" s="5" t="n">
        <v>0.26</v>
      </c>
      <c r="O204" s="5"/>
    </row>
    <row r="205" customFormat="false" ht="15" hidden="false" customHeight="false" outlineLevel="0" collapsed="false">
      <c r="A205" s="4" t="n">
        <v>1977</v>
      </c>
      <c r="B205" s="2" t="n">
        <v>18</v>
      </c>
      <c r="C205" s="5" t="n">
        <v>0.017</v>
      </c>
      <c r="D205" s="5" t="n">
        <v>0.11</v>
      </c>
      <c r="E205" s="5" t="n">
        <v>0.69</v>
      </c>
      <c r="F205" s="5" t="n">
        <v>0.18</v>
      </c>
      <c r="G205" s="5" t="n">
        <v>0.27</v>
      </c>
      <c r="H205" s="6" t="n">
        <v>0.17</v>
      </c>
      <c r="I205" s="5" t="n">
        <v>0.36</v>
      </c>
      <c r="J205" s="5" t="n">
        <v>5.83</v>
      </c>
      <c r="K205" s="5" t="n">
        <v>0.52</v>
      </c>
      <c r="L205" s="5" t="n">
        <v>0.36</v>
      </c>
      <c r="M205" s="7" t="n">
        <v>0.29</v>
      </c>
      <c r="N205" s="5" t="n">
        <v>0.27</v>
      </c>
      <c r="O205" s="5"/>
    </row>
    <row r="206" customFormat="false" ht="15" hidden="false" customHeight="false" outlineLevel="0" collapsed="false">
      <c r="A206" s="4" t="n">
        <v>1977</v>
      </c>
      <c r="B206" s="2" t="n">
        <v>19</v>
      </c>
      <c r="C206" s="5" t="n">
        <v>0.017</v>
      </c>
      <c r="D206" s="5" t="n">
        <v>0.15</v>
      </c>
      <c r="E206" s="5" t="n">
        <v>0.52</v>
      </c>
      <c r="F206" s="5" t="n">
        <v>0.22</v>
      </c>
      <c r="G206" s="5" t="n">
        <v>0.27</v>
      </c>
      <c r="H206" s="6" t="n">
        <v>0.14</v>
      </c>
      <c r="I206" s="5" t="n">
        <v>0.33</v>
      </c>
      <c r="J206" s="7" t="n">
        <v>0.33</v>
      </c>
      <c r="K206" s="5" t="n">
        <v>0.48</v>
      </c>
      <c r="L206" s="5" t="n">
        <v>0.32</v>
      </c>
      <c r="M206" s="7" t="n">
        <v>0.32</v>
      </c>
      <c r="N206" s="5" t="n">
        <v>0.29</v>
      </c>
      <c r="O206" s="5"/>
    </row>
    <row r="207" customFormat="false" ht="15" hidden="false" customHeight="false" outlineLevel="0" collapsed="false">
      <c r="A207" s="4" t="n">
        <v>1977</v>
      </c>
      <c r="B207" s="2" t="n">
        <v>20</v>
      </c>
      <c r="C207" s="5" t="n">
        <v>0.018</v>
      </c>
      <c r="D207" s="5" t="n">
        <v>0.17</v>
      </c>
      <c r="E207" s="5" t="n">
        <v>0.52</v>
      </c>
      <c r="F207" s="5" t="n">
        <v>0.22</v>
      </c>
      <c r="G207" s="5" t="n">
        <v>0.13</v>
      </c>
      <c r="H207" s="5" t="n">
        <v>0.14</v>
      </c>
      <c r="I207" s="5" t="n">
        <v>9.25</v>
      </c>
      <c r="J207" s="7" t="n">
        <v>0.3</v>
      </c>
      <c r="K207" s="5" t="n">
        <v>0.44</v>
      </c>
      <c r="L207" s="5" t="n">
        <v>0.28</v>
      </c>
      <c r="M207" s="7" t="n">
        <v>0.27</v>
      </c>
      <c r="N207" s="7" t="n">
        <v>0.3</v>
      </c>
      <c r="O207" s="5"/>
    </row>
    <row r="208" customFormat="false" ht="15" hidden="false" customHeight="false" outlineLevel="0" collapsed="false">
      <c r="A208" s="4" t="n">
        <v>1977</v>
      </c>
      <c r="B208" s="2" t="n">
        <v>21</v>
      </c>
      <c r="C208" s="5" t="n">
        <v>0.017</v>
      </c>
      <c r="D208" s="5" t="n">
        <v>0.16</v>
      </c>
      <c r="E208" s="5" t="n">
        <v>0.59</v>
      </c>
      <c r="F208" s="5" t="n">
        <v>0.18</v>
      </c>
      <c r="G208" s="5" t="n">
        <v>0.18</v>
      </c>
      <c r="H208" s="5" t="n">
        <v>0.27</v>
      </c>
      <c r="I208" s="5" t="n">
        <v>3.85</v>
      </c>
      <c r="J208" s="7" t="n">
        <v>0.3</v>
      </c>
      <c r="K208" s="5" t="n">
        <v>0.44</v>
      </c>
      <c r="L208" s="5" t="n">
        <v>0.32</v>
      </c>
      <c r="M208" s="7" t="n">
        <v>0.32</v>
      </c>
      <c r="N208" s="5" t="n">
        <v>0.27</v>
      </c>
      <c r="O208" s="5"/>
    </row>
    <row r="209" customFormat="false" ht="15" hidden="false" customHeight="false" outlineLevel="0" collapsed="false">
      <c r="A209" s="4" t="n">
        <v>1977</v>
      </c>
      <c r="B209" s="2" t="n">
        <v>22</v>
      </c>
      <c r="C209" s="5" t="n">
        <v>0.019</v>
      </c>
      <c r="D209" s="5" t="n">
        <v>0.23</v>
      </c>
      <c r="E209" s="5" t="n">
        <v>0.52</v>
      </c>
      <c r="F209" s="5" t="n">
        <v>0.22</v>
      </c>
      <c r="G209" s="5" t="n">
        <v>0.35</v>
      </c>
      <c r="H209" s="5" t="n">
        <v>0.31</v>
      </c>
      <c r="I209" s="5" t="n">
        <v>0.55</v>
      </c>
      <c r="J209" s="7" t="n">
        <v>1.73</v>
      </c>
      <c r="K209" s="7" t="n">
        <v>0.4</v>
      </c>
      <c r="L209" s="5" t="n">
        <v>0.32</v>
      </c>
      <c r="M209" s="7" t="n">
        <v>0.28</v>
      </c>
      <c r="N209" s="5" t="n">
        <v>0.24</v>
      </c>
      <c r="O209" s="5"/>
    </row>
    <row r="210" customFormat="false" ht="15" hidden="false" customHeight="false" outlineLevel="0" collapsed="false">
      <c r="A210" s="4" t="n">
        <v>1977</v>
      </c>
      <c r="B210" s="2" t="n">
        <v>23</v>
      </c>
      <c r="C210" s="5" t="n">
        <v>0.022</v>
      </c>
      <c r="D210" s="5" t="n">
        <v>0.24</v>
      </c>
      <c r="E210" s="5" t="n">
        <v>0.43</v>
      </c>
      <c r="F210" s="5" t="n">
        <v>0.59</v>
      </c>
      <c r="G210" s="5" t="n">
        <v>0.31</v>
      </c>
      <c r="H210" s="5" t="n">
        <v>2.12</v>
      </c>
      <c r="I210" s="7" t="n">
        <v>1.64</v>
      </c>
      <c r="J210" s="7" t="n">
        <v>0.86</v>
      </c>
      <c r="K210" s="7" t="n">
        <v>0.4</v>
      </c>
      <c r="L210" s="5" t="n">
        <v>0.32</v>
      </c>
      <c r="M210" s="7" t="n">
        <v>0.28</v>
      </c>
      <c r="N210" s="5" t="n">
        <v>0.27</v>
      </c>
      <c r="O210" s="5"/>
    </row>
    <row r="211" customFormat="false" ht="15" hidden="false" customHeight="false" outlineLevel="0" collapsed="false">
      <c r="A211" s="4" t="n">
        <v>1977</v>
      </c>
      <c r="B211" s="2" t="n">
        <v>24</v>
      </c>
      <c r="C211" s="5" t="n">
        <v>0.027</v>
      </c>
      <c r="D211" s="5" t="n">
        <v>0.29</v>
      </c>
      <c r="E211" s="5" t="n">
        <v>0.65</v>
      </c>
      <c r="F211" s="5" t="n">
        <v>0.59</v>
      </c>
      <c r="G211" s="5" t="n">
        <v>0.18</v>
      </c>
      <c r="H211" s="5" t="n">
        <v>3.63</v>
      </c>
      <c r="I211" s="7" t="n">
        <v>0.5</v>
      </c>
      <c r="J211" s="7" t="n">
        <v>2.83</v>
      </c>
      <c r="K211" s="7" t="n">
        <v>0.4</v>
      </c>
      <c r="L211" s="5" t="n">
        <v>0.32</v>
      </c>
      <c r="M211" s="7" t="n">
        <v>0.28</v>
      </c>
      <c r="N211" s="5" t="n">
        <v>0.22</v>
      </c>
      <c r="O211" s="5"/>
    </row>
    <row r="212" customFormat="false" ht="15" hidden="false" customHeight="false" outlineLevel="0" collapsed="false">
      <c r="A212" s="4" t="n">
        <v>1977</v>
      </c>
      <c r="B212" s="2" t="n">
        <v>25</v>
      </c>
      <c r="C212" s="5" t="n">
        <v>0.025</v>
      </c>
      <c r="D212" s="5" t="n">
        <v>0.34</v>
      </c>
      <c r="E212" s="5" t="n">
        <v>0.46</v>
      </c>
      <c r="F212" s="5" t="n">
        <v>0.76</v>
      </c>
      <c r="G212" s="5" t="n">
        <v>0.18</v>
      </c>
      <c r="H212" s="7" t="n">
        <v>1.3</v>
      </c>
      <c r="I212" s="7" t="n">
        <v>0.33</v>
      </c>
      <c r="J212" s="7" t="n">
        <v>0.37</v>
      </c>
      <c r="K212" s="7" t="n">
        <v>0.4</v>
      </c>
      <c r="L212" s="5" t="n">
        <v>0.32</v>
      </c>
      <c r="M212" s="7" t="n">
        <v>0.32</v>
      </c>
      <c r="N212" s="5" t="n">
        <v>0.17</v>
      </c>
      <c r="O212" s="5"/>
    </row>
    <row r="213" customFormat="false" ht="15" hidden="false" customHeight="false" outlineLevel="0" collapsed="false">
      <c r="A213" s="4" t="n">
        <v>1977</v>
      </c>
      <c r="B213" s="2" t="n">
        <v>26</v>
      </c>
      <c r="C213" s="5" t="n">
        <v>0.028</v>
      </c>
      <c r="D213" s="5" t="n">
        <v>0.53</v>
      </c>
      <c r="E213" s="5" t="n">
        <v>0.52</v>
      </c>
      <c r="F213" s="5" t="n">
        <v>1.21</v>
      </c>
      <c r="G213" s="5" t="n">
        <v>0.13</v>
      </c>
      <c r="H213" s="5" t="n">
        <v>10.7</v>
      </c>
      <c r="I213" s="7" t="n">
        <v>0.33</v>
      </c>
      <c r="J213" s="7" t="n">
        <v>0.32</v>
      </c>
      <c r="K213" s="7" t="n">
        <v>0.36</v>
      </c>
      <c r="L213" s="5" t="n">
        <v>0.32</v>
      </c>
      <c r="M213" s="7" t="n">
        <v>0.4</v>
      </c>
      <c r="N213" s="5" t="n">
        <v>0.19</v>
      </c>
      <c r="O213" s="5"/>
    </row>
    <row r="214" customFormat="false" ht="15" hidden="false" customHeight="false" outlineLevel="0" collapsed="false">
      <c r="A214" s="4" t="n">
        <v>1977</v>
      </c>
      <c r="B214" s="2" t="n">
        <v>27</v>
      </c>
      <c r="C214" s="5" t="n">
        <v>0.029</v>
      </c>
      <c r="D214" s="5" t="n">
        <v>0.82</v>
      </c>
      <c r="E214" s="5" t="n">
        <v>0.52</v>
      </c>
      <c r="F214" s="5" t="n">
        <v>0.52</v>
      </c>
      <c r="G214" s="5" t="n">
        <v>0.18</v>
      </c>
      <c r="H214" s="5" t="n">
        <v>1.37</v>
      </c>
      <c r="I214" s="7" t="n">
        <v>0.31</v>
      </c>
      <c r="J214" s="7" t="n">
        <v>0.32</v>
      </c>
      <c r="K214" s="7" t="n">
        <v>0.4</v>
      </c>
      <c r="L214" s="7" t="n">
        <v>0.4</v>
      </c>
      <c r="M214" s="5" t="n">
        <v>0.28</v>
      </c>
      <c r="N214" s="5" t="n">
        <v>0.31</v>
      </c>
      <c r="O214" s="5"/>
    </row>
    <row r="215" customFormat="false" ht="15" hidden="false" customHeight="false" outlineLevel="0" collapsed="false">
      <c r="A215" s="4" t="n">
        <v>1977</v>
      </c>
      <c r="B215" s="2" t="n">
        <v>28</v>
      </c>
      <c r="C215" s="5" t="n">
        <v>0.028</v>
      </c>
      <c r="D215" s="5" t="n">
        <v>0.58</v>
      </c>
      <c r="E215" s="5" t="n">
        <v>0.52</v>
      </c>
      <c r="F215" s="5" t="n">
        <v>0.35</v>
      </c>
      <c r="G215" s="5" t="n">
        <v>0.41</v>
      </c>
      <c r="H215" s="5" t="n">
        <v>0.51</v>
      </c>
      <c r="I215" s="7" t="n">
        <v>0.3</v>
      </c>
      <c r="J215" s="7" t="n">
        <v>0.44</v>
      </c>
      <c r="K215" s="5" t="n">
        <v>0.36</v>
      </c>
      <c r="L215" s="7" t="n">
        <v>1.25</v>
      </c>
      <c r="M215" s="5" t="n">
        <v>0.28</v>
      </c>
      <c r="N215" s="5" t="n">
        <v>0.22</v>
      </c>
      <c r="O215" s="5"/>
    </row>
    <row r="216" customFormat="false" ht="15" hidden="false" customHeight="false" outlineLevel="0" collapsed="false">
      <c r="A216" s="4" t="n">
        <v>1977</v>
      </c>
      <c r="B216" s="2" t="n">
        <v>29</v>
      </c>
      <c r="C216" s="5" t="n">
        <v>0.053</v>
      </c>
      <c r="D216" s="5"/>
      <c r="E216" s="5" t="n">
        <v>0.55</v>
      </c>
      <c r="F216" s="5" t="n">
        <v>0.35</v>
      </c>
      <c r="G216" s="5" t="n">
        <v>0.31</v>
      </c>
      <c r="H216" s="7" t="n">
        <v>3.2</v>
      </c>
      <c r="I216" s="5" t="n">
        <v>0.33</v>
      </c>
      <c r="J216" s="7" t="n">
        <v>0.32</v>
      </c>
      <c r="K216" s="5" t="n">
        <v>0.32</v>
      </c>
      <c r="L216" s="7" t="n">
        <v>0.6</v>
      </c>
      <c r="M216" s="5" t="n">
        <v>0.32</v>
      </c>
      <c r="N216" s="5" t="n">
        <v>0.19</v>
      </c>
      <c r="O216" s="5"/>
    </row>
    <row r="217" customFormat="false" ht="15" hidden="false" customHeight="false" outlineLevel="0" collapsed="false">
      <c r="A217" s="4" t="n">
        <v>1977</v>
      </c>
      <c r="B217" s="2" t="n">
        <v>30</v>
      </c>
      <c r="C217" s="5" t="n">
        <v>0.053</v>
      </c>
      <c r="D217" s="5"/>
      <c r="E217" s="5" t="n">
        <v>0.61</v>
      </c>
      <c r="F217" s="5" t="n">
        <v>0.41</v>
      </c>
      <c r="G217" s="5" t="n">
        <v>0.22</v>
      </c>
      <c r="H217" s="5" t="n">
        <v>0.62</v>
      </c>
      <c r="I217" s="5" t="n">
        <v>0.33</v>
      </c>
      <c r="J217" s="7" t="n">
        <v>3.5</v>
      </c>
      <c r="K217" s="5" t="n">
        <v>0.28</v>
      </c>
      <c r="L217" s="5" t="n">
        <v>0.48</v>
      </c>
      <c r="M217" s="5" t="n">
        <v>0.36</v>
      </c>
      <c r="N217" s="5" t="n">
        <v>0.24</v>
      </c>
      <c r="O217" s="5"/>
    </row>
    <row r="218" customFormat="false" ht="15" hidden="false" customHeight="false" outlineLevel="0" collapsed="false">
      <c r="A218" s="4" t="n">
        <v>1977</v>
      </c>
      <c r="B218" s="2" t="n">
        <v>31</v>
      </c>
      <c r="C218" s="5" t="n">
        <v>0.056</v>
      </c>
      <c r="D218" s="5"/>
      <c r="E218" s="5" t="n">
        <v>0.54</v>
      </c>
      <c r="F218" s="5"/>
      <c r="G218" s="5" t="n">
        <v>0.22</v>
      </c>
      <c r="H218" s="5"/>
      <c r="I218" s="5" t="n">
        <v>0.28</v>
      </c>
      <c r="J218" s="5" t="n">
        <v>5.98</v>
      </c>
      <c r="K218" s="5"/>
      <c r="L218" s="5" t="n">
        <v>0.44</v>
      </c>
      <c r="M218" s="5"/>
      <c r="N218" s="5" t="n">
        <v>0.24</v>
      </c>
      <c r="O218" s="5"/>
    </row>
    <row r="219" customFormat="false" ht="15" hidden="false" customHeight="false" outlineLevel="0" collapsed="false">
      <c r="A219" s="4" t="n">
        <v>1978</v>
      </c>
      <c r="B219" s="2" t="n">
        <v>1</v>
      </c>
      <c r="C219" s="5" t="n">
        <v>0.21</v>
      </c>
      <c r="D219" s="5" t="n">
        <v>0.088</v>
      </c>
      <c r="E219" s="5" t="n">
        <v>0.34</v>
      </c>
      <c r="F219" s="5" t="n">
        <v>0.41</v>
      </c>
      <c r="G219" s="5" t="n">
        <v>0.17</v>
      </c>
      <c r="H219" s="6" t="n">
        <v>0.64</v>
      </c>
      <c r="I219" s="5" t="n">
        <v>0.23</v>
      </c>
      <c r="J219" s="5" t="n">
        <v>0.33</v>
      </c>
      <c r="K219" s="5" t="n">
        <v>2.15</v>
      </c>
      <c r="L219" s="5" t="n">
        <v>0.35</v>
      </c>
      <c r="M219" s="5" t="n">
        <v>0.34</v>
      </c>
      <c r="N219" s="5" t="n">
        <v>0.38</v>
      </c>
      <c r="O219" s="5"/>
    </row>
    <row r="220" customFormat="false" ht="15" hidden="false" customHeight="false" outlineLevel="0" collapsed="false">
      <c r="A220" s="4" t="n">
        <v>1978</v>
      </c>
      <c r="B220" s="2" t="n">
        <v>2</v>
      </c>
      <c r="C220" s="5" t="n">
        <v>0.18</v>
      </c>
      <c r="D220" s="5" t="n">
        <v>0.085</v>
      </c>
      <c r="E220" s="5" t="n">
        <v>0.54</v>
      </c>
      <c r="F220" s="5" t="n">
        <v>0.33</v>
      </c>
      <c r="G220" s="5" t="n">
        <v>0.14</v>
      </c>
      <c r="H220" s="6" t="n">
        <v>0.66</v>
      </c>
      <c r="I220" s="7" t="n">
        <v>0.3</v>
      </c>
      <c r="J220" s="5" t="n">
        <v>0.24</v>
      </c>
      <c r="K220" s="5" t="n">
        <v>3.05</v>
      </c>
      <c r="L220" s="5" t="n">
        <v>0.62</v>
      </c>
      <c r="M220" s="5" t="n">
        <v>0.37</v>
      </c>
      <c r="N220" s="5" t="n">
        <v>0.19</v>
      </c>
      <c r="O220" s="5"/>
    </row>
    <row r="221" customFormat="false" ht="15" hidden="false" customHeight="false" outlineLevel="0" collapsed="false">
      <c r="A221" s="4" t="n">
        <v>1978</v>
      </c>
      <c r="B221" s="2" t="n">
        <v>3</v>
      </c>
      <c r="C221" s="5" t="n">
        <v>0.11</v>
      </c>
      <c r="D221" s="7" t="n">
        <v>0.1</v>
      </c>
      <c r="E221" s="5" t="n">
        <v>0.48</v>
      </c>
      <c r="F221" s="5" t="n">
        <v>0.33</v>
      </c>
      <c r="G221" s="7" t="n">
        <v>0.1</v>
      </c>
      <c r="H221" s="6" t="n">
        <v>0.84</v>
      </c>
      <c r="I221" s="5" t="n">
        <v>0.16</v>
      </c>
      <c r="J221" s="5" t="n">
        <v>0.22</v>
      </c>
      <c r="K221" s="7" t="n">
        <v>1.6</v>
      </c>
      <c r="L221" s="5" t="n">
        <v>0.73</v>
      </c>
      <c r="M221" s="5" t="n">
        <v>0.29</v>
      </c>
      <c r="N221" s="5" t="n">
        <v>0.19</v>
      </c>
      <c r="O221" s="5"/>
    </row>
    <row r="222" customFormat="false" ht="15" hidden="false" customHeight="false" outlineLevel="0" collapsed="false">
      <c r="A222" s="4" t="n">
        <v>1978</v>
      </c>
      <c r="B222" s="2" t="n">
        <v>4</v>
      </c>
      <c r="C222" s="5" t="n">
        <v>0.074</v>
      </c>
      <c r="D222" s="7" t="n">
        <v>0.1</v>
      </c>
      <c r="E222" s="5" t="n">
        <v>0.57</v>
      </c>
      <c r="F222" s="5" t="n">
        <v>0.37</v>
      </c>
      <c r="G222" s="5" t="n">
        <v>0.14</v>
      </c>
      <c r="H222" s="6" t="n">
        <v>0.62</v>
      </c>
      <c r="I222" s="5" t="n">
        <v>0.16</v>
      </c>
      <c r="J222" s="5" t="n">
        <v>0.17</v>
      </c>
      <c r="K222" s="7" t="n">
        <v>1.9</v>
      </c>
      <c r="L222" s="5" t="n">
        <v>0.56</v>
      </c>
      <c r="M222" s="5" t="n">
        <v>0.37</v>
      </c>
      <c r="N222" s="5" t="n">
        <v>0.19</v>
      </c>
      <c r="O222" s="5"/>
    </row>
    <row r="223" customFormat="false" ht="15" hidden="false" customHeight="false" outlineLevel="0" collapsed="false">
      <c r="A223" s="4" t="n">
        <v>1978</v>
      </c>
      <c r="B223" s="2" t="n">
        <v>5</v>
      </c>
      <c r="C223" s="5" t="n">
        <v>0.066</v>
      </c>
      <c r="D223" s="5" t="n">
        <v>0.12</v>
      </c>
      <c r="E223" s="7" t="n">
        <v>0.6</v>
      </c>
      <c r="F223" s="5" t="n">
        <v>0.33</v>
      </c>
      <c r="G223" s="5" t="n">
        <v>0.35</v>
      </c>
      <c r="H223" s="6" t="n">
        <v>0.33</v>
      </c>
      <c r="I223" s="5" t="n">
        <v>0.16</v>
      </c>
      <c r="J223" s="5" t="n">
        <v>0.16</v>
      </c>
      <c r="K223" s="7" t="n">
        <v>1.6</v>
      </c>
      <c r="L223" s="7" t="n">
        <v>0.5</v>
      </c>
      <c r="M223" s="5" t="n">
        <v>0.37</v>
      </c>
      <c r="N223" s="5" t="n">
        <v>0.21</v>
      </c>
      <c r="O223" s="5"/>
    </row>
    <row r="224" customFormat="false" ht="15" hidden="false" customHeight="false" outlineLevel="0" collapsed="false">
      <c r="A224" s="4" t="n">
        <v>1978</v>
      </c>
      <c r="B224" s="2" t="n">
        <v>6</v>
      </c>
      <c r="C224" s="5" t="n">
        <v>0.074</v>
      </c>
      <c r="D224" s="5" t="n">
        <v>0.13</v>
      </c>
      <c r="E224" s="5" t="n">
        <v>0.52</v>
      </c>
      <c r="F224" s="5" t="n">
        <v>0.26</v>
      </c>
      <c r="G224" s="5" t="n">
        <v>0.31</v>
      </c>
      <c r="H224" s="8" t="n">
        <v>0.3</v>
      </c>
      <c r="I224" s="5" t="n">
        <v>0.14</v>
      </c>
      <c r="J224" s="5" t="n">
        <v>0.13</v>
      </c>
      <c r="K224" s="5" t="n">
        <v>7.72</v>
      </c>
      <c r="L224" s="7" t="n">
        <v>0.79</v>
      </c>
      <c r="M224" s="5" t="n">
        <v>0.37</v>
      </c>
      <c r="N224" s="5" t="n">
        <v>0.23</v>
      </c>
      <c r="O224" s="5"/>
    </row>
    <row r="225" customFormat="false" ht="15" hidden="false" customHeight="false" outlineLevel="0" collapsed="false">
      <c r="A225" s="4" t="n">
        <v>1978</v>
      </c>
      <c r="B225" s="2" t="n">
        <v>7</v>
      </c>
      <c r="C225" s="5" t="n">
        <v>0.096</v>
      </c>
      <c r="D225" s="5" t="n">
        <v>0.28</v>
      </c>
      <c r="E225" s="5" t="n">
        <v>0.54</v>
      </c>
      <c r="F225" s="7" t="n">
        <v>0.3</v>
      </c>
      <c r="G225" s="5" t="n">
        <v>0.21</v>
      </c>
      <c r="H225" s="8" t="n">
        <v>0.39</v>
      </c>
      <c r="I225" s="5" t="n">
        <v>0.14</v>
      </c>
      <c r="J225" s="5" t="n">
        <v>0.33</v>
      </c>
      <c r="K225" s="5" t="n">
        <v>1.81</v>
      </c>
      <c r="L225" s="7" t="n">
        <v>0.79</v>
      </c>
      <c r="M225" s="5" t="n">
        <v>0.37</v>
      </c>
      <c r="N225" s="5" t="n">
        <v>0.24</v>
      </c>
      <c r="O225" s="5"/>
    </row>
    <row r="226" customFormat="false" ht="15" hidden="false" customHeight="false" outlineLevel="0" collapsed="false">
      <c r="A226" s="4" t="n">
        <v>1978</v>
      </c>
      <c r="B226" s="2" t="n">
        <v>8</v>
      </c>
      <c r="C226" s="5" t="n">
        <v>0.12</v>
      </c>
      <c r="D226" s="5" t="n">
        <v>0.18</v>
      </c>
      <c r="E226" s="5" t="n">
        <v>0.76</v>
      </c>
      <c r="F226" s="7" t="n">
        <v>0.3</v>
      </c>
      <c r="G226" s="5" t="n">
        <v>0.42</v>
      </c>
      <c r="H226" s="8" t="n">
        <v>0.3</v>
      </c>
      <c r="I226" s="5" t="n">
        <v>0.096</v>
      </c>
      <c r="J226" s="7" t="n">
        <v>1.2</v>
      </c>
      <c r="K226" s="5" t="n">
        <v>2.17</v>
      </c>
      <c r="L226" s="7" t="n">
        <v>0.79</v>
      </c>
      <c r="M226" s="5" t="n">
        <v>0.37</v>
      </c>
      <c r="N226" s="5" t="n">
        <v>0.24</v>
      </c>
      <c r="O226" s="5"/>
    </row>
    <row r="227" customFormat="false" ht="15" hidden="false" customHeight="false" outlineLevel="0" collapsed="false">
      <c r="A227" s="4" t="n">
        <v>1978</v>
      </c>
      <c r="B227" s="2" t="n">
        <v>9</v>
      </c>
      <c r="C227" s="5" t="n">
        <v>0.12</v>
      </c>
      <c r="D227" s="5" t="n">
        <v>0.32</v>
      </c>
      <c r="E227" s="5" t="n">
        <v>0.54</v>
      </c>
      <c r="F227" s="7" t="n">
        <v>0.3</v>
      </c>
      <c r="G227" s="5" t="n">
        <v>0.17</v>
      </c>
      <c r="H227" s="8" t="n">
        <v>0.3</v>
      </c>
      <c r="I227" s="5" t="n">
        <v>0.089</v>
      </c>
      <c r="J227" s="5" t="n">
        <v>0.27</v>
      </c>
      <c r="K227" s="5" t="n">
        <v>1.38</v>
      </c>
      <c r="L227" s="7" t="n">
        <v>0.56</v>
      </c>
      <c r="M227" s="5" t="n">
        <v>0.45</v>
      </c>
      <c r="N227" s="5" t="n">
        <v>0.25</v>
      </c>
      <c r="O227" s="5"/>
    </row>
    <row r="228" customFormat="false" ht="15" hidden="false" customHeight="false" outlineLevel="0" collapsed="false">
      <c r="A228" s="4" t="n">
        <v>1978</v>
      </c>
      <c r="B228" s="2" t="n">
        <v>10</v>
      </c>
      <c r="C228" s="9" t="n">
        <v>0.08</v>
      </c>
      <c r="D228" s="5" t="n">
        <v>0.28</v>
      </c>
      <c r="E228" s="5" t="n">
        <v>0.38</v>
      </c>
      <c r="F228" s="7" t="n">
        <v>0.3</v>
      </c>
      <c r="G228" s="5" t="n">
        <v>0.17</v>
      </c>
      <c r="H228" s="6" t="n">
        <v>0.19</v>
      </c>
      <c r="I228" s="5" t="n">
        <v>0.18</v>
      </c>
      <c r="J228" s="5" t="n">
        <v>0.22</v>
      </c>
      <c r="K228" s="5" t="n">
        <v>1.12</v>
      </c>
      <c r="L228" s="7" t="n">
        <v>0.5</v>
      </c>
      <c r="M228" s="7" t="n">
        <v>0.5</v>
      </c>
      <c r="N228" s="7" t="n">
        <v>0.3</v>
      </c>
      <c r="O228" s="5"/>
    </row>
    <row r="229" customFormat="false" ht="15" hidden="false" customHeight="false" outlineLevel="0" collapsed="false">
      <c r="A229" s="4" t="n">
        <v>1978</v>
      </c>
      <c r="B229" s="2" t="n">
        <v>11</v>
      </c>
      <c r="C229" s="5" t="n">
        <v>0.098</v>
      </c>
      <c r="D229" s="5" t="n">
        <v>0.32</v>
      </c>
      <c r="E229" s="5" t="n">
        <v>0.37</v>
      </c>
      <c r="F229" s="5" t="n">
        <v>0.26</v>
      </c>
      <c r="G229" s="5" t="n">
        <v>0.12</v>
      </c>
      <c r="H229" s="6" t="n">
        <v>0.14</v>
      </c>
      <c r="I229" s="7" t="n">
        <v>0.3</v>
      </c>
      <c r="J229" s="7" t="n">
        <v>0.2</v>
      </c>
      <c r="K229" s="5" t="n">
        <v>0.93</v>
      </c>
      <c r="L229" s="5" t="n">
        <v>0.45</v>
      </c>
      <c r="M229" s="5" t="n">
        <v>0.45</v>
      </c>
      <c r="N229" s="5" t="n">
        <v>0.33</v>
      </c>
      <c r="O229" s="5"/>
    </row>
    <row r="230" customFormat="false" ht="15" hidden="false" customHeight="false" outlineLevel="0" collapsed="false">
      <c r="A230" s="4" t="n">
        <v>1978</v>
      </c>
      <c r="B230" s="2" t="n">
        <v>12</v>
      </c>
      <c r="C230" s="5" t="n">
        <v>0.13</v>
      </c>
      <c r="D230" s="7" t="n">
        <v>0.2</v>
      </c>
      <c r="E230" s="5" t="n">
        <v>0.36</v>
      </c>
      <c r="F230" s="5" t="n">
        <v>0.26</v>
      </c>
      <c r="G230" s="5" t="n">
        <v>0.077</v>
      </c>
      <c r="H230" s="6" t="n">
        <v>0.13</v>
      </c>
      <c r="I230" s="5" t="n">
        <v>0.23</v>
      </c>
      <c r="J230" s="7" t="n">
        <v>0.17</v>
      </c>
      <c r="K230" s="7" t="n">
        <v>1.1</v>
      </c>
      <c r="L230" s="5" t="n">
        <v>0.45</v>
      </c>
      <c r="M230" s="5" t="n">
        <v>0.45</v>
      </c>
      <c r="N230" s="5" t="n">
        <v>0.33</v>
      </c>
      <c r="O230" s="5"/>
    </row>
    <row r="231" customFormat="false" ht="15" hidden="false" customHeight="false" outlineLevel="0" collapsed="false">
      <c r="A231" s="4" t="n">
        <v>1978</v>
      </c>
      <c r="B231" s="2" t="n">
        <v>13</v>
      </c>
      <c r="C231" s="5" t="n">
        <v>0.13</v>
      </c>
      <c r="D231" s="7" t="n">
        <v>0.19</v>
      </c>
      <c r="E231" s="5" t="n">
        <v>0.41</v>
      </c>
      <c r="F231" s="5" t="n">
        <v>0.26</v>
      </c>
      <c r="G231" s="5" t="n">
        <v>0.088</v>
      </c>
      <c r="H231" s="6" t="n">
        <v>0.63</v>
      </c>
      <c r="I231" s="5" t="n">
        <v>0.28</v>
      </c>
      <c r="J231" s="7" t="n">
        <v>5.4</v>
      </c>
      <c r="K231" s="5" t="n">
        <v>1.09</v>
      </c>
      <c r="L231" s="5" t="n">
        <v>0.39</v>
      </c>
      <c r="M231" s="5" t="n">
        <v>0.37</v>
      </c>
      <c r="N231" s="5" t="n">
        <v>0.33</v>
      </c>
      <c r="O231" s="5"/>
    </row>
    <row r="232" customFormat="false" ht="15" hidden="false" customHeight="false" outlineLevel="0" collapsed="false">
      <c r="A232" s="4" t="n">
        <v>1978</v>
      </c>
      <c r="B232" s="2" t="n">
        <v>14</v>
      </c>
      <c r="C232" s="5" t="n">
        <v>0.11</v>
      </c>
      <c r="D232" s="7" t="n">
        <v>0.23</v>
      </c>
      <c r="E232" s="5" t="n">
        <v>0.41</v>
      </c>
      <c r="F232" s="5" t="n">
        <v>0.26</v>
      </c>
      <c r="G232" s="5" t="n">
        <v>0.077</v>
      </c>
      <c r="H232" s="8" t="n">
        <v>0.4</v>
      </c>
      <c r="I232" s="5" t="n">
        <v>0.35</v>
      </c>
      <c r="J232" s="5" t="n">
        <v>5.76</v>
      </c>
      <c r="K232" s="5" t="n">
        <v>0.66</v>
      </c>
      <c r="L232" s="5" t="n">
        <v>0.56</v>
      </c>
      <c r="M232" s="5" t="n">
        <v>0.37</v>
      </c>
      <c r="N232" s="5" t="n">
        <v>0.26</v>
      </c>
      <c r="O232" s="5"/>
    </row>
    <row r="233" customFormat="false" ht="15" hidden="false" customHeight="false" outlineLevel="0" collapsed="false">
      <c r="A233" s="4" t="n">
        <v>1978</v>
      </c>
      <c r="B233" s="2" t="n">
        <v>15</v>
      </c>
      <c r="C233" s="5" t="n">
        <v>0.098</v>
      </c>
      <c r="D233" s="7" t="n">
        <v>0.23</v>
      </c>
      <c r="E233" s="5" t="n">
        <v>0.45</v>
      </c>
      <c r="F233" s="7" t="n">
        <v>0.2</v>
      </c>
      <c r="G233" s="5" t="n">
        <v>0.12</v>
      </c>
      <c r="H233" s="6" t="n">
        <v>0.26</v>
      </c>
      <c r="I233" s="5" t="n">
        <v>0.46</v>
      </c>
      <c r="J233" s="5" t="n">
        <v>6.07</v>
      </c>
      <c r="K233" s="5" t="n">
        <v>0.55</v>
      </c>
      <c r="L233" s="5" t="n">
        <v>0.45</v>
      </c>
      <c r="M233" s="5" t="n">
        <v>0.29</v>
      </c>
      <c r="N233" s="5" t="n">
        <v>0.29</v>
      </c>
      <c r="O233" s="5"/>
    </row>
    <row r="234" customFormat="false" ht="15" hidden="false" customHeight="false" outlineLevel="0" collapsed="false">
      <c r="A234" s="4" t="n">
        <v>1978</v>
      </c>
      <c r="B234" s="2" t="n">
        <v>16</v>
      </c>
      <c r="C234" s="5" t="n">
        <v>0.089</v>
      </c>
      <c r="D234" s="7" t="n">
        <v>0.2</v>
      </c>
      <c r="E234" s="5" t="n">
        <v>0.54</v>
      </c>
      <c r="F234" s="7" t="n">
        <v>0.2</v>
      </c>
      <c r="G234" s="5" t="n">
        <v>0.51</v>
      </c>
      <c r="H234" s="6" t="n">
        <v>0.35</v>
      </c>
      <c r="I234" s="5" t="n">
        <v>0.35</v>
      </c>
      <c r="J234" s="5" t="n">
        <v>2.22</v>
      </c>
      <c r="K234" s="7" t="n">
        <v>0.6</v>
      </c>
      <c r="L234" s="5" t="n">
        <v>0.39</v>
      </c>
      <c r="M234" s="7" t="n">
        <v>0.5</v>
      </c>
      <c r="N234" s="5" t="n">
        <v>0.28</v>
      </c>
      <c r="O234" s="5"/>
    </row>
    <row r="235" customFormat="false" ht="15" hidden="false" customHeight="false" outlineLevel="0" collapsed="false">
      <c r="A235" s="4" t="n">
        <v>1978</v>
      </c>
      <c r="B235" s="2" t="n">
        <v>17</v>
      </c>
      <c r="C235" s="5" t="n">
        <v>0.056</v>
      </c>
      <c r="D235" s="7" t="n">
        <v>0.16</v>
      </c>
      <c r="E235" s="5" t="n">
        <v>0.59</v>
      </c>
      <c r="F235" s="7" t="n">
        <v>0.2</v>
      </c>
      <c r="G235" s="5" t="n">
        <v>0.67</v>
      </c>
      <c r="H235" s="6" t="n">
        <v>3.14</v>
      </c>
      <c r="I235" s="5" t="n">
        <v>1.21</v>
      </c>
      <c r="J235" s="5" t="n">
        <v>1.19</v>
      </c>
      <c r="K235" s="7" t="n">
        <v>1.36</v>
      </c>
      <c r="L235" s="5" t="n">
        <v>0.39</v>
      </c>
      <c r="M235" s="7" t="n">
        <v>0.45</v>
      </c>
      <c r="N235" s="5" t="n">
        <v>0.28</v>
      </c>
      <c r="O235" s="5"/>
    </row>
    <row r="236" customFormat="false" ht="15" hidden="false" customHeight="false" outlineLevel="0" collapsed="false">
      <c r="A236" s="4" t="n">
        <v>1978</v>
      </c>
      <c r="B236" s="2" t="n">
        <v>18</v>
      </c>
      <c r="C236" s="5" t="n">
        <v>0.048</v>
      </c>
      <c r="D236" s="7" t="n">
        <v>0.17</v>
      </c>
      <c r="E236" s="5" t="n">
        <v>0.59</v>
      </c>
      <c r="F236" s="7" t="n">
        <v>0.17</v>
      </c>
      <c r="G236" s="5" t="n">
        <v>0.28</v>
      </c>
      <c r="H236" s="6" t="n">
        <v>1.06</v>
      </c>
      <c r="I236" s="5" t="n">
        <v>1.24</v>
      </c>
      <c r="J236" s="5" t="n">
        <v>0.82</v>
      </c>
      <c r="K236" s="7" t="n">
        <v>0.66</v>
      </c>
      <c r="L236" s="5" t="n">
        <v>0.56</v>
      </c>
      <c r="M236" s="7" t="n">
        <v>0.42</v>
      </c>
      <c r="N236" s="5" t="n">
        <v>0.26</v>
      </c>
      <c r="O236" s="5"/>
    </row>
    <row r="237" customFormat="false" ht="15" hidden="false" customHeight="false" outlineLevel="0" collapsed="false">
      <c r="A237" s="4" t="n">
        <v>1978</v>
      </c>
      <c r="B237" s="2" t="n">
        <v>19</v>
      </c>
      <c r="C237" s="5" t="n">
        <v>0.048</v>
      </c>
      <c r="D237" s="7" t="n">
        <v>0.2</v>
      </c>
      <c r="E237" s="5" t="n">
        <v>1.25</v>
      </c>
      <c r="F237" s="7" t="n">
        <v>0.17</v>
      </c>
      <c r="G237" s="5" t="n">
        <v>0.17</v>
      </c>
      <c r="H237" s="6" t="n">
        <v>0.42</v>
      </c>
      <c r="I237" s="5" t="n">
        <v>0.29</v>
      </c>
      <c r="J237" s="5" t="n">
        <v>0.49</v>
      </c>
      <c r="K237" s="7" t="n">
        <v>0.55</v>
      </c>
      <c r="L237" s="5" t="n">
        <v>0.56</v>
      </c>
      <c r="M237" s="7" t="n">
        <v>0.3</v>
      </c>
      <c r="N237" s="5" t="n">
        <v>0.42</v>
      </c>
      <c r="O237" s="5"/>
    </row>
    <row r="238" customFormat="false" ht="15" hidden="false" customHeight="false" outlineLevel="0" collapsed="false">
      <c r="A238" s="4" t="n">
        <v>1978</v>
      </c>
      <c r="B238" s="2" t="n">
        <v>20</v>
      </c>
      <c r="C238" s="9" t="n">
        <v>0.05</v>
      </c>
      <c r="D238" s="5" t="n">
        <v>0.24</v>
      </c>
      <c r="E238" s="5" t="n">
        <v>0.86</v>
      </c>
      <c r="F238" s="7" t="n">
        <v>0.17</v>
      </c>
      <c r="G238" s="5" t="n">
        <v>0.17</v>
      </c>
      <c r="H238" s="7" t="n">
        <v>0.3</v>
      </c>
      <c r="I238" s="5" t="n">
        <v>1.14</v>
      </c>
      <c r="J238" s="5" t="n">
        <v>0.41</v>
      </c>
      <c r="K238" s="7" t="n">
        <v>0.5</v>
      </c>
      <c r="L238" s="5" t="n">
        <v>0.45</v>
      </c>
      <c r="M238" s="5" t="n">
        <v>0.35</v>
      </c>
      <c r="N238" s="5" t="n">
        <v>0.38</v>
      </c>
      <c r="O238" s="5"/>
    </row>
    <row r="239" customFormat="false" ht="15" hidden="false" customHeight="false" outlineLevel="0" collapsed="false">
      <c r="A239" s="4" t="n">
        <v>1978</v>
      </c>
      <c r="B239" s="2" t="n">
        <v>21</v>
      </c>
      <c r="C239" s="5" t="n">
        <v>0.058</v>
      </c>
      <c r="D239" s="5" t="n">
        <v>0.25</v>
      </c>
      <c r="E239" s="7" t="n">
        <v>0.7</v>
      </c>
      <c r="F239" s="7" t="n">
        <v>0.23</v>
      </c>
      <c r="G239" s="5" t="n">
        <v>0.14</v>
      </c>
      <c r="H239" s="7" t="n">
        <v>0.2</v>
      </c>
      <c r="I239" s="5" t="n">
        <v>0.58</v>
      </c>
      <c r="J239" s="5" t="n">
        <v>0.41</v>
      </c>
      <c r="K239" s="7" t="n">
        <v>0.5</v>
      </c>
      <c r="L239" s="7" t="n">
        <v>0.7</v>
      </c>
      <c r="M239" s="5" t="n">
        <v>0.34</v>
      </c>
      <c r="N239" s="5" t="n">
        <v>0.24</v>
      </c>
      <c r="O239" s="5"/>
    </row>
    <row r="240" customFormat="false" ht="15" hidden="false" customHeight="false" outlineLevel="0" collapsed="false">
      <c r="A240" s="4" t="n">
        <v>1978</v>
      </c>
      <c r="B240" s="2" t="n">
        <v>22</v>
      </c>
      <c r="C240" s="5" t="n">
        <v>0.054</v>
      </c>
      <c r="D240" s="5" t="n">
        <v>0.28</v>
      </c>
      <c r="E240" s="7" t="n">
        <v>0.56</v>
      </c>
      <c r="F240" s="7" t="n">
        <v>0.2</v>
      </c>
      <c r="G240" s="7" t="n">
        <v>0.1</v>
      </c>
      <c r="H240" s="7" t="n">
        <v>0.17</v>
      </c>
      <c r="I240" s="7" t="n">
        <v>0.5</v>
      </c>
      <c r="J240" s="5" t="n">
        <v>0.33</v>
      </c>
      <c r="K240" s="7" t="n">
        <v>0.5</v>
      </c>
      <c r="L240" s="7" t="n">
        <v>0.56</v>
      </c>
      <c r="M240" s="5" t="n">
        <v>0.38</v>
      </c>
      <c r="N240" s="5" t="n">
        <v>0.23</v>
      </c>
      <c r="O240" s="5"/>
    </row>
    <row r="241" customFormat="false" ht="15" hidden="false" customHeight="false" outlineLevel="0" collapsed="false">
      <c r="A241" s="4" t="n">
        <v>1978</v>
      </c>
      <c r="B241" s="2" t="n">
        <v>23</v>
      </c>
      <c r="C241" s="5" t="n">
        <v>0.056</v>
      </c>
      <c r="D241" s="5" t="n">
        <v>0.41</v>
      </c>
      <c r="E241" s="7" t="n">
        <v>0.51</v>
      </c>
      <c r="F241" s="5" t="n">
        <v>0.17</v>
      </c>
      <c r="G241" s="5" t="n">
        <v>0.077</v>
      </c>
      <c r="H241" s="7" t="n">
        <v>0.2</v>
      </c>
      <c r="I241" s="7" t="n">
        <v>0.45</v>
      </c>
      <c r="J241" s="5" t="n">
        <v>0.37</v>
      </c>
      <c r="K241" s="7" t="n">
        <v>0.4</v>
      </c>
      <c r="L241" s="7" t="n">
        <v>0.5</v>
      </c>
      <c r="M241" s="5" t="n">
        <v>0.34</v>
      </c>
      <c r="N241" s="5" t="n">
        <v>0.26</v>
      </c>
      <c r="O241" s="5"/>
    </row>
    <row r="242" customFormat="false" ht="15" hidden="false" customHeight="false" outlineLevel="0" collapsed="false">
      <c r="A242" s="4" t="n">
        <v>1978</v>
      </c>
      <c r="B242" s="2" t="n">
        <v>24</v>
      </c>
      <c r="C242" s="5" t="n">
        <v>0.056</v>
      </c>
      <c r="D242" s="5" t="n">
        <v>0.56</v>
      </c>
      <c r="E242" s="7" t="n">
        <v>0.61</v>
      </c>
      <c r="F242" s="5" t="n">
        <v>0.12</v>
      </c>
      <c r="G242" s="5" t="n">
        <v>0.065</v>
      </c>
      <c r="H242" s="7" t="n">
        <v>0.2</v>
      </c>
      <c r="I242" s="7" t="n">
        <v>0.4</v>
      </c>
      <c r="J242" s="5" t="n">
        <v>0.33</v>
      </c>
      <c r="K242" s="5" t="n">
        <v>0.45</v>
      </c>
      <c r="L242" s="7" t="n">
        <v>0.45</v>
      </c>
      <c r="M242" s="5" t="n">
        <v>0.45</v>
      </c>
      <c r="N242" s="5" t="n">
        <v>0.26</v>
      </c>
      <c r="O242" s="5"/>
    </row>
    <row r="243" customFormat="false" ht="15" hidden="false" customHeight="false" outlineLevel="0" collapsed="false">
      <c r="A243" s="4" t="n">
        <v>1978</v>
      </c>
      <c r="B243" s="2" t="n">
        <v>25</v>
      </c>
      <c r="C243" s="5" t="n">
        <v>0.067</v>
      </c>
      <c r="D243" s="5" t="n">
        <v>0.64</v>
      </c>
      <c r="E243" s="7" t="n">
        <v>0.61</v>
      </c>
      <c r="F243" s="5" t="n">
        <v>0.17</v>
      </c>
      <c r="G243" s="5" t="n">
        <v>0.064</v>
      </c>
      <c r="H243" s="5" t="n">
        <v>0.19</v>
      </c>
      <c r="I243" s="7" t="n">
        <v>0.31</v>
      </c>
      <c r="J243" s="5" t="n">
        <v>7.09</v>
      </c>
      <c r="K243" s="5" t="n">
        <v>0.51</v>
      </c>
      <c r="L243" s="7" t="n">
        <v>0.39</v>
      </c>
      <c r="M243" s="5" t="n">
        <v>0.45</v>
      </c>
      <c r="N243" s="5" t="n">
        <v>0.25</v>
      </c>
      <c r="O243" s="5"/>
    </row>
    <row r="244" customFormat="false" ht="15" hidden="false" customHeight="false" outlineLevel="0" collapsed="false">
      <c r="A244" s="4" t="n">
        <v>1978</v>
      </c>
      <c r="B244" s="2" t="n">
        <v>26</v>
      </c>
      <c r="C244" s="5" t="n">
        <v>0.095</v>
      </c>
      <c r="D244" s="5" t="n">
        <v>0.58</v>
      </c>
      <c r="E244" s="7" t="n">
        <v>0.7</v>
      </c>
      <c r="F244" s="5" t="n">
        <v>0.21</v>
      </c>
      <c r="G244" s="5" t="n">
        <v>0.045</v>
      </c>
      <c r="H244" s="5" t="n">
        <v>0.19</v>
      </c>
      <c r="I244" s="7" t="n">
        <v>0.21</v>
      </c>
      <c r="J244" s="7" t="n">
        <v>3.6</v>
      </c>
      <c r="K244" s="5" t="n">
        <v>0.51</v>
      </c>
      <c r="L244" s="7" t="n">
        <v>0.39</v>
      </c>
      <c r="M244" s="5" t="n">
        <v>0.35</v>
      </c>
      <c r="N244" s="7" t="n">
        <v>0.3</v>
      </c>
      <c r="O244" s="5"/>
    </row>
    <row r="245" customFormat="false" ht="15" hidden="false" customHeight="false" outlineLevel="0" collapsed="false">
      <c r="A245" s="4" t="n">
        <v>1978</v>
      </c>
      <c r="B245" s="2" t="n">
        <v>27</v>
      </c>
      <c r="C245" s="5" t="n">
        <v>0.085</v>
      </c>
      <c r="D245" s="5" t="n">
        <v>0.61</v>
      </c>
      <c r="E245" s="5" t="n">
        <v>0.77</v>
      </c>
      <c r="F245" s="5" t="n">
        <v>0.24</v>
      </c>
      <c r="G245" s="9" t="n">
        <v>0.01</v>
      </c>
      <c r="H245" s="5" t="n">
        <v>0.19</v>
      </c>
      <c r="I245" s="7" t="n">
        <v>7.6</v>
      </c>
      <c r="J245" s="7" t="n">
        <v>1.7</v>
      </c>
      <c r="K245" s="5" t="n">
        <v>0.51</v>
      </c>
      <c r="L245" s="7" t="n">
        <v>0.35</v>
      </c>
      <c r="M245" s="5" t="n">
        <v>0.25</v>
      </c>
      <c r="N245" s="7" t="n">
        <v>0.2</v>
      </c>
      <c r="O245" s="5"/>
    </row>
    <row r="246" customFormat="false" ht="15" hidden="false" customHeight="false" outlineLevel="0" collapsed="false">
      <c r="A246" s="4" t="n">
        <v>1978</v>
      </c>
      <c r="B246" s="2" t="n">
        <v>28</v>
      </c>
      <c r="C246" s="5" t="n">
        <v>0.085</v>
      </c>
      <c r="D246" s="5" t="n">
        <v>0.33</v>
      </c>
      <c r="E246" s="5" t="n">
        <v>0.66</v>
      </c>
      <c r="F246" s="5" t="n">
        <v>0.24</v>
      </c>
      <c r="G246" s="5" t="n">
        <v>1.64</v>
      </c>
      <c r="H246" s="5" t="n">
        <v>4.39</v>
      </c>
      <c r="I246" s="5" t="n">
        <v>1.45</v>
      </c>
      <c r="J246" s="7" t="n">
        <v>3.88</v>
      </c>
      <c r="K246" s="5" t="n">
        <v>0.48</v>
      </c>
      <c r="L246" s="7" t="n">
        <v>0.3</v>
      </c>
      <c r="M246" s="5" t="n">
        <v>0.33</v>
      </c>
      <c r="N246" s="5" t="n">
        <v>0.19</v>
      </c>
      <c r="O246" s="5"/>
    </row>
    <row r="247" customFormat="false" ht="15" hidden="false" customHeight="false" outlineLevel="0" collapsed="false">
      <c r="A247" s="4" t="n">
        <v>1978</v>
      </c>
      <c r="B247" s="2" t="n">
        <v>29</v>
      </c>
      <c r="C247" s="5" t="n">
        <v>0.094</v>
      </c>
      <c r="D247" s="5"/>
      <c r="E247" s="5" t="n">
        <v>0.54</v>
      </c>
      <c r="F247" s="5" t="n">
        <v>0.14</v>
      </c>
      <c r="G247" s="5" t="n">
        <v>3.27</v>
      </c>
      <c r="H247" s="5" t="n">
        <v>0.51</v>
      </c>
      <c r="I247" s="5" t="n">
        <v>0.45</v>
      </c>
      <c r="J247" s="7" t="n">
        <v>1.2</v>
      </c>
      <c r="K247" s="5" t="n">
        <v>0.42</v>
      </c>
      <c r="L247" s="5" t="n">
        <v>0.26</v>
      </c>
      <c r="M247" s="5" t="n">
        <v>0.44</v>
      </c>
      <c r="N247" s="5" t="n">
        <v>0.18</v>
      </c>
      <c r="O247" s="5"/>
    </row>
    <row r="248" customFormat="false" ht="15" hidden="false" customHeight="false" outlineLevel="0" collapsed="false">
      <c r="A248" s="4" t="n">
        <v>1978</v>
      </c>
      <c r="B248" s="2" t="n">
        <v>30</v>
      </c>
      <c r="C248" s="7" t="n">
        <v>0.1</v>
      </c>
      <c r="D248" s="5"/>
      <c r="E248" s="5" t="n">
        <v>0.54</v>
      </c>
      <c r="F248" s="5" t="n">
        <v>0.14</v>
      </c>
      <c r="G248" s="5" t="n">
        <v>5.33</v>
      </c>
      <c r="H248" s="5" t="n">
        <v>0.23</v>
      </c>
      <c r="I248" s="5" t="n">
        <v>1.69</v>
      </c>
      <c r="J248" s="5" t="n">
        <v>0.63</v>
      </c>
      <c r="K248" s="5" t="n">
        <v>0.35</v>
      </c>
      <c r="L248" s="5" t="n">
        <v>0.29</v>
      </c>
      <c r="M248" s="5" t="n">
        <v>0.38</v>
      </c>
      <c r="N248" s="5" t="n">
        <v>0.23</v>
      </c>
      <c r="O248" s="5"/>
    </row>
    <row r="249" customFormat="false" ht="15" hidden="false" customHeight="false" outlineLevel="0" collapsed="false">
      <c r="A249" s="4" t="n">
        <v>1978</v>
      </c>
      <c r="B249" s="2" t="n">
        <v>31</v>
      </c>
      <c r="C249" s="5" t="n">
        <v>0.094</v>
      </c>
      <c r="D249" s="5"/>
      <c r="E249" s="5" t="n">
        <v>0.45</v>
      </c>
      <c r="F249" s="5"/>
      <c r="G249" s="5" t="n">
        <v>0.96</v>
      </c>
      <c r="H249" s="5"/>
      <c r="I249" s="5" t="n">
        <v>0.66</v>
      </c>
      <c r="J249" s="5" t="n">
        <v>0.63</v>
      </c>
      <c r="K249" s="5"/>
      <c r="L249" s="5" t="n">
        <v>0.29</v>
      </c>
      <c r="M249" s="5"/>
      <c r="N249" s="5" t="n">
        <v>0.22</v>
      </c>
      <c r="O249" s="5"/>
    </row>
    <row r="250" customFormat="false" ht="15" hidden="false" customHeight="false" outlineLevel="0" collapsed="false">
      <c r="A250" s="4" t="n">
        <v>1979</v>
      </c>
      <c r="B250" s="2" t="n">
        <v>1</v>
      </c>
      <c r="C250" s="7" t="n">
        <v>0.2</v>
      </c>
      <c r="D250" s="5" t="n">
        <v>0.19</v>
      </c>
      <c r="E250" s="5" t="n">
        <v>0.32</v>
      </c>
      <c r="F250" s="5" t="n">
        <v>0.52</v>
      </c>
      <c r="G250" s="5" t="n">
        <v>0.14</v>
      </c>
      <c r="H250" s="6" t="n">
        <v>0.18</v>
      </c>
      <c r="I250" s="5" t="n">
        <v>0.23</v>
      </c>
      <c r="J250" s="5" t="n">
        <v>2.65</v>
      </c>
      <c r="K250" s="5" t="n">
        <v>0.26</v>
      </c>
      <c r="L250" s="5" t="n">
        <v>0.37</v>
      </c>
      <c r="M250" s="5" t="n">
        <v>0.26</v>
      </c>
      <c r="N250" s="5" t="n">
        <v>0.26</v>
      </c>
    </row>
    <row r="251" customFormat="false" ht="15" hidden="false" customHeight="false" outlineLevel="0" collapsed="false">
      <c r="A251" s="4" t="n">
        <v>1979</v>
      </c>
      <c r="B251" s="2" t="n">
        <v>2</v>
      </c>
      <c r="C251" s="5" t="n">
        <v>0.18</v>
      </c>
      <c r="D251" s="5" t="n">
        <v>0.21</v>
      </c>
      <c r="E251" s="7" t="n">
        <v>0.4</v>
      </c>
      <c r="F251" s="5" t="n">
        <v>0.37</v>
      </c>
      <c r="G251" s="5" t="n">
        <v>0.18</v>
      </c>
      <c r="H251" s="6" t="n">
        <v>0.24</v>
      </c>
      <c r="I251" s="5" t="n">
        <v>3.15</v>
      </c>
      <c r="J251" s="5" t="n">
        <v>4.64</v>
      </c>
      <c r="K251" s="5" t="n">
        <v>0.22</v>
      </c>
      <c r="L251" s="5" t="n">
        <v>0.49</v>
      </c>
      <c r="M251" s="5" t="n">
        <v>0.26</v>
      </c>
      <c r="N251" s="5" t="n">
        <v>0.27</v>
      </c>
    </row>
    <row r="252" customFormat="false" ht="15" hidden="false" customHeight="false" outlineLevel="0" collapsed="false">
      <c r="A252" s="4" t="n">
        <v>1979</v>
      </c>
      <c r="B252" s="2" t="n">
        <v>3</v>
      </c>
      <c r="C252" s="5" t="n">
        <v>0.15</v>
      </c>
      <c r="D252" s="5" t="n">
        <v>0.22</v>
      </c>
      <c r="E252" s="7" t="n">
        <v>0.35</v>
      </c>
      <c r="F252" s="5" t="n">
        <v>0.37</v>
      </c>
      <c r="G252" s="5" t="n">
        <v>0.18</v>
      </c>
      <c r="H252" s="6" t="n">
        <v>0.14</v>
      </c>
      <c r="I252" s="5" t="n">
        <v>2.44</v>
      </c>
      <c r="J252" s="5" t="n">
        <v>17.8</v>
      </c>
      <c r="K252" s="5" t="n">
        <v>2.24</v>
      </c>
      <c r="L252" s="7" t="n">
        <v>0.5</v>
      </c>
      <c r="M252" s="5" t="n">
        <v>0.33</v>
      </c>
      <c r="N252" s="5" t="n">
        <v>0.32</v>
      </c>
    </row>
    <row r="253" customFormat="false" ht="15" hidden="false" customHeight="false" outlineLevel="0" collapsed="false">
      <c r="A253" s="4" t="n">
        <v>1979</v>
      </c>
      <c r="B253" s="2" t="n">
        <v>4</v>
      </c>
      <c r="C253" s="5" t="n">
        <v>0.23</v>
      </c>
      <c r="D253" s="5" t="n">
        <v>0.25</v>
      </c>
      <c r="E253" s="7" t="n">
        <v>0.4</v>
      </c>
      <c r="F253" s="5" t="n">
        <v>0.37</v>
      </c>
      <c r="G253" s="5" t="n">
        <v>0.16</v>
      </c>
      <c r="H253" s="6" t="n">
        <v>0.14</v>
      </c>
      <c r="I253" s="5" t="n">
        <v>2.43</v>
      </c>
      <c r="J253" s="5" t="n">
        <v>2.76</v>
      </c>
      <c r="K253" s="5" t="n">
        <v>0.77</v>
      </c>
      <c r="L253" s="7" t="n">
        <v>0.3</v>
      </c>
      <c r="M253" s="5" t="n">
        <v>0.41</v>
      </c>
      <c r="N253" s="5" t="n">
        <v>0.22</v>
      </c>
    </row>
    <row r="254" customFormat="false" ht="15" hidden="false" customHeight="false" outlineLevel="0" collapsed="false">
      <c r="A254" s="4" t="n">
        <v>1979</v>
      </c>
      <c r="B254" s="2" t="n">
        <v>5</v>
      </c>
      <c r="C254" s="5" t="n">
        <v>0.19</v>
      </c>
      <c r="D254" s="5" t="n">
        <v>0.23</v>
      </c>
      <c r="E254" s="5" t="n">
        <v>0.35</v>
      </c>
      <c r="F254" s="5" t="n">
        <v>0.37</v>
      </c>
      <c r="G254" s="5" t="n">
        <v>0.12</v>
      </c>
      <c r="H254" s="6" t="n">
        <v>0.14</v>
      </c>
      <c r="I254" s="5" t="n">
        <v>1.27</v>
      </c>
      <c r="J254" s="5" t="n">
        <v>1.96</v>
      </c>
      <c r="K254" s="5" t="n">
        <v>0.39</v>
      </c>
      <c r="L254" s="7" t="n">
        <v>0.37</v>
      </c>
      <c r="M254" s="5" t="n">
        <v>0.29</v>
      </c>
      <c r="N254" s="5" t="n">
        <v>0.21</v>
      </c>
    </row>
    <row r="255" customFormat="false" ht="15" hidden="false" customHeight="false" outlineLevel="0" collapsed="false">
      <c r="A255" s="4" t="n">
        <v>1979</v>
      </c>
      <c r="B255" s="2" t="n">
        <v>6</v>
      </c>
      <c r="C255" s="5" t="n">
        <v>0.16</v>
      </c>
      <c r="D255" s="5" t="n">
        <v>0.22</v>
      </c>
      <c r="E255" s="5" t="n">
        <v>0.35</v>
      </c>
      <c r="F255" s="5" t="n">
        <v>0.42</v>
      </c>
      <c r="G255" s="5" t="n">
        <v>0.14</v>
      </c>
      <c r="H255" s="6" t="n">
        <v>0.062</v>
      </c>
      <c r="I255" s="5" t="n">
        <v>0.59</v>
      </c>
      <c r="J255" s="5" t="n">
        <v>1.56</v>
      </c>
      <c r="K255" s="5" t="n">
        <v>0.31</v>
      </c>
      <c r="L255" s="7" t="n">
        <v>0.43</v>
      </c>
      <c r="M255" s="5" t="n">
        <v>0.33</v>
      </c>
      <c r="N255" s="5" t="n">
        <v>0.21</v>
      </c>
    </row>
    <row r="256" customFormat="false" ht="15" hidden="false" customHeight="false" outlineLevel="0" collapsed="false">
      <c r="A256" s="4" t="n">
        <v>1979</v>
      </c>
      <c r="B256" s="2" t="n">
        <v>7</v>
      </c>
      <c r="C256" s="5" t="n">
        <v>0.16</v>
      </c>
      <c r="D256" s="5" t="n">
        <v>0.28</v>
      </c>
      <c r="E256" s="5" t="n">
        <v>0.47</v>
      </c>
      <c r="F256" s="5" t="n">
        <v>0.42</v>
      </c>
      <c r="G256" s="5" t="n">
        <v>0.097</v>
      </c>
      <c r="H256" s="6" t="n">
        <v>0.038</v>
      </c>
      <c r="I256" s="5" t="n">
        <v>0.45</v>
      </c>
      <c r="J256" s="7" t="n">
        <v>1.1</v>
      </c>
      <c r="K256" s="5" t="n">
        <v>0.22</v>
      </c>
      <c r="L256" s="7" t="n">
        <v>0.3</v>
      </c>
      <c r="M256" s="5" t="n">
        <v>0.33</v>
      </c>
      <c r="N256" s="5" t="n">
        <v>0.22</v>
      </c>
    </row>
    <row r="257" customFormat="false" ht="15" hidden="false" customHeight="false" outlineLevel="0" collapsed="false">
      <c r="A257" s="4" t="n">
        <v>1979</v>
      </c>
      <c r="B257" s="2" t="n">
        <v>8</v>
      </c>
      <c r="C257" s="5" t="n">
        <v>0.17</v>
      </c>
      <c r="D257" s="7" t="n">
        <v>0.3</v>
      </c>
      <c r="E257" s="5" t="n">
        <v>0.42</v>
      </c>
      <c r="F257" s="5" t="n">
        <v>0.57</v>
      </c>
      <c r="G257" s="5" t="n">
        <v>0.14</v>
      </c>
      <c r="H257" s="6" t="n">
        <v>0.053</v>
      </c>
      <c r="I257" s="5" t="n">
        <v>0.67</v>
      </c>
      <c r="J257" s="7" t="n">
        <v>0.92</v>
      </c>
      <c r="K257" s="5" t="n">
        <v>0.26</v>
      </c>
      <c r="L257" s="7" t="n">
        <v>0.3</v>
      </c>
      <c r="M257" s="5" t="n">
        <v>0.33</v>
      </c>
      <c r="N257" s="7" t="n">
        <v>0.3</v>
      </c>
    </row>
    <row r="258" customFormat="false" ht="15" hidden="false" customHeight="false" outlineLevel="0" collapsed="false">
      <c r="A258" s="4" t="n">
        <v>1979</v>
      </c>
      <c r="B258" s="2" t="n">
        <v>9</v>
      </c>
      <c r="C258" s="5" t="n">
        <v>0.17</v>
      </c>
      <c r="D258" s="7" t="n">
        <v>0.29</v>
      </c>
      <c r="E258" s="5" t="n">
        <v>0.42</v>
      </c>
      <c r="F258" s="5" t="n">
        <v>0.37</v>
      </c>
      <c r="G258" s="5" t="n">
        <v>0.16</v>
      </c>
      <c r="H258" s="6" t="n">
        <v>0.038</v>
      </c>
      <c r="I258" s="5" t="n">
        <v>0.75</v>
      </c>
      <c r="J258" s="7" t="n">
        <v>0.84</v>
      </c>
      <c r="K258" s="5" t="n">
        <v>0.26</v>
      </c>
      <c r="L258" s="7" t="n">
        <v>0.3</v>
      </c>
      <c r="M258" s="5" t="n">
        <v>0.33</v>
      </c>
      <c r="N258" s="5" t="n">
        <v>0.48</v>
      </c>
    </row>
    <row r="259" customFormat="false" ht="15" hidden="false" customHeight="false" outlineLevel="0" collapsed="false">
      <c r="A259" s="4" t="n">
        <v>1979</v>
      </c>
      <c r="B259" s="2" t="n">
        <v>10</v>
      </c>
      <c r="C259" s="5" t="n">
        <v>0.22</v>
      </c>
      <c r="D259" s="7" t="n">
        <v>0.32</v>
      </c>
      <c r="E259" s="5" t="n">
        <v>0.47</v>
      </c>
      <c r="F259" s="5" t="n">
        <v>0.37</v>
      </c>
      <c r="G259" s="5" t="n">
        <v>0.16</v>
      </c>
      <c r="H259" s="6" t="n">
        <v>0.046</v>
      </c>
      <c r="I259" s="5" t="n">
        <v>0.46</v>
      </c>
      <c r="J259" s="7" t="n">
        <v>0.62</v>
      </c>
      <c r="K259" s="5" t="n">
        <v>0.22</v>
      </c>
      <c r="L259" s="7" t="n">
        <v>0.26</v>
      </c>
      <c r="M259" s="5" t="n">
        <v>0.33</v>
      </c>
      <c r="N259" s="5" t="n">
        <v>0.52</v>
      </c>
    </row>
    <row r="260" customFormat="false" ht="15" hidden="false" customHeight="false" outlineLevel="0" collapsed="false">
      <c r="A260" s="4" t="n">
        <v>1979</v>
      </c>
      <c r="B260" s="2" t="n">
        <v>11</v>
      </c>
      <c r="C260" s="7" t="n">
        <v>0.3</v>
      </c>
      <c r="D260" s="7" t="n">
        <v>0.3</v>
      </c>
      <c r="E260" s="5" t="n">
        <v>0.42</v>
      </c>
      <c r="F260" s="5" t="n">
        <v>0.37</v>
      </c>
      <c r="G260" s="5" t="n">
        <v>0.18</v>
      </c>
      <c r="H260" s="6" t="n">
        <v>0.062</v>
      </c>
      <c r="I260" s="5" t="n">
        <v>0.45</v>
      </c>
      <c r="J260" s="7" t="n">
        <v>0.5</v>
      </c>
      <c r="K260" s="5" t="n">
        <v>0.44</v>
      </c>
      <c r="L260" s="7" t="n">
        <v>0.3</v>
      </c>
      <c r="M260" s="5" t="n">
        <v>0.33</v>
      </c>
      <c r="N260" s="5" t="n">
        <v>0.45</v>
      </c>
    </row>
    <row r="261" customFormat="false" ht="15" hidden="false" customHeight="false" outlineLevel="0" collapsed="false">
      <c r="A261" s="4" t="n">
        <v>1979</v>
      </c>
      <c r="B261" s="2" t="n">
        <v>12</v>
      </c>
      <c r="C261" s="5" t="n">
        <v>0.37</v>
      </c>
      <c r="D261" s="5" t="n">
        <v>0.29</v>
      </c>
      <c r="E261" s="5" t="n">
        <v>0.34</v>
      </c>
      <c r="F261" s="5" t="n">
        <v>0.52</v>
      </c>
      <c r="G261" s="5" t="n">
        <v>0.37</v>
      </c>
      <c r="H261" s="10" t="n">
        <v>0.07</v>
      </c>
      <c r="I261" s="7" t="n">
        <v>0.5</v>
      </c>
      <c r="J261" s="5" t="n">
        <v>0.79</v>
      </c>
      <c r="K261" s="5" t="n">
        <v>0.53</v>
      </c>
      <c r="L261" s="7" t="n">
        <v>0.3</v>
      </c>
      <c r="M261" s="5" t="n">
        <v>0.28</v>
      </c>
      <c r="N261" s="5" t="n">
        <v>0.49</v>
      </c>
    </row>
    <row r="262" customFormat="false" ht="15" hidden="false" customHeight="false" outlineLevel="0" collapsed="false">
      <c r="A262" s="4" t="n">
        <v>1979</v>
      </c>
      <c r="B262" s="2" t="n">
        <v>13</v>
      </c>
      <c r="C262" s="5" t="n">
        <v>0.38</v>
      </c>
      <c r="D262" s="5" t="n">
        <v>0.28</v>
      </c>
      <c r="E262" s="5" t="n">
        <v>0.47</v>
      </c>
      <c r="F262" s="5" t="n">
        <v>0.57</v>
      </c>
      <c r="G262" s="5" t="n">
        <v>0.29</v>
      </c>
      <c r="H262" s="6" t="n">
        <v>0.062</v>
      </c>
      <c r="I262" s="5" t="n">
        <v>0.35</v>
      </c>
      <c r="J262" s="5" t="n">
        <v>0.56</v>
      </c>
      <c r="K262" s="5" t="n">
        <v>0.26</v>
      </c>
      <c r="L262" s="7" t="n">
        <v>0.5</v>
      </c>
      <c r="M262" s="5" t="n">
        <v>0.28</v>
      </c>
      <c r="N262" s="5" t="n">
        <v>0.46</v>
      </c>
    </row>
    <row r="263" customFormat="false" ht="15" hidden="false" customHeight="false" outlineLevel="0" collapsed="false">
      <c r="A263" s="4" t="n">
        <v>1979</v>
      </c>
      <c r="B263" s="2" t="n">
        <v>14</v>
      </c>
      <c r="C263" s="5" t="n">
        <v>0.37</v>
      </c>
      <c r="D263" s="5" t="n">
        <v>0.29</v>
      </c>
      <c r="E263" s="5" t="n">
        <v>0.27</v>
      </c>
      <c r="F263" s="5" t="n">
        <v>0.47</v>
      </c>
      <c r="G263" s="5" t="n">
        <v>0.25</v>
      </c>
      <c r="H263" s="6" t="n">
        <v>0.042</v>
      </c>
      <c r="I263" s="5" t="n">
        <v>0.42</v>
      </c>
      <c r="J263" s="5" t="n">
        <v>0.45</v>
      </c>
      <c r="K263" s="5" t="n">
        <v>1.25</v>
      </c>
      <c r="L263" s="7" t="n">
        <v>0.3</v>
      </c>
      <c r="M263" s="5" t="n">
        <v>0.23</v>
      </c>
      <c r="N263" s="7" t="n">
        <v>0.3</v>
      </c>
    </row>
    <row r="264" customFormat="false" ht="15" hidden="false" customHeight="false" outlineLevel="0" collapsed="false">
      <c r="A264" s="4" t="n">
        <v>1979</v>
      </c>
      <c r="B264" s="2" t="n">
        <v>15</v>
      </c>
      <c r="C264" s="5" t="n">
        <v>0.16</v>
      </c>
      <c r="D264" s="5" t="n">
        <v>0.32</v>
      </c>
      <c r="E264" s="5" t="n">
        <v>0.37</v>
      </c>
      <c r="F264" s="5" t="n">
        <v>0.42</v>
      </c>
      <c r="G264" s="5" t="n">
        <v>0.27</v>
      </c>
      <c r="H264" s="6" t="n">
        <v>0.024</v>
      </c>
      <c r="I264" s="5" t="n">
        <v>0.37</v>
      </c>
      <c r="J264" s="7" t="n">
        <v>0.4</v>
      </c>
      <c r="K264" s="5" t="n">
        <v>1.22</v>
      </c>
      <c r="L264" s="7" t="n">
        <v>0.3</v>
      </c>
      <c r="M264" s="5" t="n">
        <v>0.23</v>
      </c>
      <c r="N264" s="7" t="n">
        <v>0.25</v>
      </c>
    </row>
    <row r="265" customFormat="false" ht="15" hidden="false" customHeight="false" outlineLevel="0" collapsed="false">
      <c r="A265" s="4" t="n">
        <v>1979</v>
      </c>
      <c r="B265" s="2" t="n">
        <v>16</v>
      </c>
      <c r="C265" s="5" t="n">
        <v>0.169</v>
      </c>
      <c r="D265" s="5" t="n">
        <v>0.43</v>
      </c>
      <c r="E265" s="7" t="n">
        <v>0.3</v>
      </c>
      <c r="F265" s="5" t="n">
        <v>0.34</v>
      </c>
      <c r="G265" s="5" t="n">
        <v>0.19</v>
      </c>
      <c r="H265" s="6" t="n">
        <v>0.018</v>
      </c>
      <c r="I265" s="5" t="n">
        <v>0.34</v>
      </c>
      <c r="J265" s="7" t="n">
        <v>0.4</v>
      </c>
      <c r="K265" s="5" t="n">
        <v>0.69</v>
      </c>
      <c r="L265" s="5" t="n">
        <v>0.58</v>
      </c>
      <c r="M265" s="5" t="n">
        <v>0.24</v>
      </c>
      <c r="N265" s="7" t="n">
        <v>0.18</v>
      </c>
    </row>
    <row r="266" customFormat="false" ht="15" hidden="false" customHeight="false" outlineLevel="0" collapsed="false">
      <c r="A266" s="4" t="n">
        <v>1979</v>
      </c>
      <c r="B266" s="2" t="n">
        <v>17</v>
      </c>
      <c r="C266" s="5" t="n">
        <v>0.15</v>
      </c>
      <c r="D266" s="5" t="n">
        <v>0.35</v>
      </c>
      <c r="E266" s="5" t="n">
        <v>0.27</v>
      </c>
      <c r="F266" s="7" t="n">
        <v>0.3</v>
      </c>
      <c r="G266" s="5" t="n">
        <v>0.15</v>
      </c>
      <c r="H266" s="6" t="n">
        <v>0.031</v>
      </c>
      <c r="I266" s="5" t="n">
        <v>0.32</v>
      </c>
      <c r="J266" s="7" t="n">
        <v>0.36</v>
      </c>
      <c r="K266" s="5" t="n">
        <v>0.56</v>
      </c>
      <c r="L266" s="5" t="n">
        <v>0.23</v>
      </c>
      <c r="M266" s="5" t="n">
        <v>0.21</v>
      </c>
      <c r="N266" s="7" t="n">
        <v>0.2</v>
      </c>
    </row>
    <row r="267" customFormat="false" ht="15" hidden="false" customHeight="false" outlineLevel="0" collapsed="false">
      <c r="A267" s="4" t="n">
        <v>1979</v>
      </c>
      <c r="B267" s="2" t="n">
        <v>18</v>
      </c>
      <c r="C267" s="5" t="n">
        <v>0.12</v>
      </c>
      <c r="D267" s="5" t="n">
        <v>0.33</v>
      </c>
      <c r="E267" s="5" t="n">
        <v>0.34</v>
      </c>
      <c r="F267" s="7" t="n">
        <v>0.3</v>
      </c>
      <c r="G267" s="5" t="n">
        <v>0.15</v>
      </c>
      <c r="H267" s="6" t="n">
        <v>0.12</v>
      </c>
      <c r="I267" s="5" t="n">
        <v>0.32</v>
      </c>
      <c r="J267" s="7" t="n">
        <v>0.4</v>
      </c>
      <c r="K267" s="7" t="n">
        <v>0.5</v>
      </c>
      <c r="L267" s="5" t="n">
        <v>0.23</v>
      </c>
      <c r="M267" s="5" t="n">
        <v>0.25</v>
      </c>
      <c r="N267" s="5" t="n">
        <v>0.29</v>
      </c>
    </row>
    <row r="268" customFormat="false" ht="15" hidden="false" customHeight="false" outlineLevel="0" collapsed="false">
      <c r="A268" s="4" t="n">
        <v>1979</v>
      </c>
      <c r="B268" s="2" t="n">
        <v>19</v>
      </c>
      <c r="C268" s="5" t="n">
        <v>0.12</v>
      </c>
      <c r="D268" s="5" t="n">
        <v>0.34</v>
      </c>
      <c r="E268" s="5" t="n">
        <v>0.37</v>
      </c>
      <c r="F268" s="5" t="n">
        <v>0.27</v>
      </c>
      <c r="G268" s="5" t="n">
        <v>0.15</v>
      </c>
      <c r="H268" s="6" t="n">
        <v>0.18</v>
      </c>
      <c r="I268" s="5" t="n">
        <v>0.31</v>
      </c>
      <c r="J268" s="5" t="n">
        <v>0.28</v>
      </c>
      <c r="K268" s="5" t="n">
        <v>0.39</v>
      </c>
      <c r="L268" s="5" t="n">
        <v>0.23</v>
      </c>
      <c r="M268" s="5" t="n">
        <v>0.32</v>
      </c>
      <c r="N268" s="5" t="n">
        <v>0.29</v>
      </c>
    </row>
    <row r="269" customFormat="false" ht="15" hidden="false" customHeight="false" outlineLevel="0" collapsed="false">
      <c r="A269" s="4" t="n">
        <v>1979</v>
      </c>
      <c r="B269" s="2" t="n">
        <v>20</v>
      </c>
      <c r="C269" s="5" t="n">
        <v>0.14</v>
      </c>
      <c r="D269" s="5" t="n">
        <v>0.48</v>
      </c>
      <c r="E269" s="5" t="n">
        <v>0.37</v>
      </c>
      <c r="F269" s="5" t="n">
        <v>0.24</v>
      </c>
      <c r="G269" s="5" t="n">
        <v>0.14</v>
      </c>
      <c r="H269" s="5" t="n">
        <v>0.14</v>
      </c>
      <c r="I269" s="5" t="n">
        <v>0.31</v>
      </c>
      <c r="J269" s="5" t="n">
        <v>0.36</v>
      </c>
      <c r="K269" s="5" t="n">
        <v>0.97</v>
      </c>
      <c r="L269" s="5" t="n">
        <v>0.23</v>
      </c>
      <c r="M269" s="5" t="n">
        <v>0.32</v>
      </c>
      <c r="N269" s="5" t="n">
        <v>0.27</v>
      </c>
    </row>
    <row r="270" customFormat="false" ht="15" hidden="false" customHeight="false" outlineLevel="0" collapsed="false">
      <c r="A270" s="4" t="n">
        <v>1979</v>
      </c>
      <c r="B270" s="2" t="n">
        <v>21</v>
      </c>
      <c r="C270" s="5" t="n">
        <v>0.13</v>
      </c>
      <c r="D270" s="5" t="n">
        <v>0.52</v>
      </c>
      <c r="E270" s="5" t="n">
        <v>0.42</v>
      </c>
      <c r="F270" s="5" t="n">
        <v>0.24</v>
      </c>
      <c r="G270" s="5" t="n">
        <v>0.19</v>
      </c>
      <c r="H270" s="5" t="n">
        <v>0.038</v>
      </c>
      <c r="I270" s="5" t="n">
        <v>0.73</v>
      </c>
      <c r="J270" s="5" t="n">
        <v>0.32</v>
      </c>
      <c r="K270" s="5" t="n">
        <v>0.94</v>
      </c>
      <c r="L270" s="5" t="n">
        <v>0.17</v>
      </c>
      <c r="M270" s="7" t="n">
        <v>0.3</v>
      </c>
      <c r="N270" s="5" t="n">
        <v>0.17</v>
      </c>
    </row>
    <row r="271" customFormat="false" ht="15" hidden="false" customHeight="false" outlineLevel="0" collapsed="false">
      <c r="A271" s="4" t="n">
        <v>1979</v>
      </c>
      <c r="B271" s="2" t="n">
        <v>22</v>
      </c>
      <c r="C271" s="5" t="n">
        <v>0.12</v>
      </c>
      <c r="D271" s="5" t="n">
        <v>0.69</v>
      </c>
      <c r="E271" s="5" t="n">
        <v>0.47</v>
      </c>
      <c r="F271" s="5" t="n">
        <v>0.27</v>
      </c>
      <c r="G271" s="5" t="n">
        <v>0.19</v>
      </c>
      <c r="H271" s="9" t="n">
        <v>0.06</v>
      </c>
      <c r="I271" s="5" t="n">
        <v>7.36</v>
      </c>
      <c r="J271" s="5" t="n">
        <v>0.32</v>
      </c>
      <c r="K271" s="7" t="n">
        <v>0.5</v>
      </c>
      <c r="L271" s="7" t="n">
        <v>0.2</v>
      </c>
      <c r="M271" s="5" t="n">
        <v>0.22</v>
      </c>
      <c r="N271" s="5" t="n">
        <v>0.19</v>
      </c>
    </row>
    <row r="272" customFormat="false" ht="15" hidden="false" customHeight="false" outlineLevel="0" collapsed="false">
      <c r="A272" s="4" t="n">
        <v>1979</v>
      </c>
      <c r="B272" s="2" t="n">
        <v>23</v>
      </c>
      <c r="C272" s="5" t="n">
        <v>0.16</v>
      </c>
      <c r="D272" s="5" t="n">
        <v>0.46</v>
      </c>
      <c r="E272" s="5" t="n">
        <v>0.29</v>
      </c>
      <c r="F272" s="5" t="n">
        <v>0.24</v>
      </c>
      <c r="G272" s="5" t="n">
        <v>0.15</v>
      </c>
      <c r="H272" s="7" t="n">
        <v>3.4</v>
      </c>
      <c r="I272" s="5" t="n">
        <v>16.3</v>
      </c>
      <c r="J272" s="5" t="n">
        <v>0.32</v>
      </c>
      <c r="K272" s="7" t="n">
        <v>0.43</v>
      </c>
      <c r="L272" s="7" t="n">
        <v>0.2</v>
      </c>
      <c r="M272" s="5" t="n">
        <v>0.24</v>
      </c>
      <c r="N272" s="5" t="n">
        <v>0.19</v>
      </c>
    </row>
    <row r="273" customFormat="false" ht="15" hidden="false" customHeight="false" outlineLevel="0" collapsed="false">
      <c r="A273" s="4" t="n">
        <v>1979</v>
      </c>
      <c r="B273" s="2" t="n">
        <v>24</v>
      </c>
      <c r="C273" s="7" t="n">
        <v>0.2</v>
      </c>
      <c r="D273" s="5" t="n">
        <v>0.47</v>
      </c>
      <c r="E273" s="7" t="n">
        <v>0.3</v>
      </c>
      <c r="F273" s="5" t="n">
        <v>0.21</v>
      </c>
      <c r="G273" s="5" t="n">
        <v>0.19</v>
      </c>
      <c r="H273" s="7" t="n">
        <v>0.53</v>
      </c>
      <c r="I273" s="5" t="n">
        <v>3.86</v>
      </c>
      <c r="J273" s="5" t="n">
        <v>0.32</v>
      </c>
      <c r="K273" s="7" t="n">
        <v>0.37</v>
      </c>
      <c r="L273" s="7" t="n">
        <v>0.27</v>
      </c>
      <c r="M273" s="5" t="n">
        <v>0.26</v>
      </c>
      <c r="N273" s="5" t="n">
        <v>0.16</v>
      </c>
    </row>
    <row r="274" customFormat="false" ht="15" hidden="false" customHeight="false" outlineLevel="0" collapsed="false">
      <c r="A274" s="4" t="n">
        <v>1979</v>
      </c>
      <c r="B274" s="2" t="n">
        <v>25</v>
      </c>
      <c r="C274" s="5" t="n">
        <v>0.21</v>
      </c>
      <c r="D274" s="5" t="n">
        <v>0.38</v>
      </c>
      <c r="E274" s="7" t="n">
        <v>0.37</v>
      </c>
      <c r="F274" s="5" t="n">
        <v>0.21</v>
      </c>
      <c r="G274" s="5" t="n">
        <v>0.17</v>
      </c>
      <c r="H274" s="7" t="n">
        <v>0.32</v>
      </c>
      <c r="I274" s="5" t="n">
        <v>0.74</v>
      </c>
      <c r="J274" s="5" t="n">
        <v>0.37</v>
      </c>
      <c r="K274" s="7" t="n">
        <v>0.37</v>
      </c>
      <c r="L274" s="7" t="n">
        <v>0.2</v>
      </c>
      <c r="M274" s="5" t="n">
        <v>0.25</v>
      </c>
      <c r="N274" s="5" t="n">
        <v>0.15</v>
      </c>
    </row>
    <row r="275" customFormat="false" ht="15" hidden="false" customHeight="false" outlineLevel="0" collapsed="false">
      <c r="A275" s="4" t="n">
        <v>1979</v>
      </c>
      <c r="B275" s="2" t="n">
        <v>26</v>
      </c>
      <c r="C275" s="5" t="n">
        <v>0.21</v>
      </c>
      <c r="D275" s="5" t="n">
        <v>0.33</v>
      </c>
      <c r="E275" s="7" t="n">
        <v>0.3</v>
      </c>
      <c r="F275" s="5" t="n">
        <v>0.21</v>
      </c>
      <c r="G275" s="5" t="n">
        <v>0.21</v>
      </c>
      <c r="H275" s="7" t="n">
        <v>0.2</v>
      </c>
      <c r="I275" s="5" t="n">
        <v>0.83</v>
      </c>
      <c r="J275" s="5" t="n">
        <v>0.57</v>
      </c>
      <c r="K275" s="7" t="n">
        <v>0.66</v>
      </c>
      <c r="L275" s="7" t="n">
        <v>0.23</v>
      </c>
      <c r="M275" s="5" t="n">
        <v>0.24</v>
      </c>
      <c r="N275" s="5" t="n">
        <v>0.14</v>
      </c>
    </row>
    <row r="276" customFormat="false" ht="15" hidden="false" customHeight="false" outlineLevel="0" collapsed="false">
      <c r="A276" s="4" t="n">
        <v>1979</v>
      </c>
      <c r="B276" s="2" t="n">
        <v>27</v>
      </c>
      <c r="C276" s="5" t="n">
        <v>0.23</v>
      </c>
      <c r="D276" s="5" t="n">
        <v>0.29</v>
      </c>
      <c r="E276" s="7" t="n">
        <v>0.42</v>
      </c>
      <c r="F276" s="5" t="n">
        <v>0.24</v>
      </c>
      <c r="G276" s="5" t="n">
        <v>0.21</v>
      </c>
      <c r="H276" s="5" t="n">
        <v>0.15</v>
      </c>
      <c r="I276" s="5" t="n">
        <v>50.3</v>
      </c>
      <c r="J276" s="5" t="n">
        <v>0.55</v>
      </c>
      <c r="K276" s="7" t="n">
        <v>0.5</v>
      </c>
      <c r="L276" s="7" t="n">
        <v>0.23</v>
      </c>
      <c r="M276" s="5" t="n">
        <v>0.25</v>
      </c>
      <c r="N276" s="5" t="n">
        <v>0.14</v>
      </c>
    </row>
    <row r="277" customFormat="false" ht="15" hidden="false" customHeight="false" outlineLevel="0" collapsed="false">
      <c r="A277" s="4" t="n">
        <v>1979</v>
      </c>
      <c r="B277" s="2" t="n">
        <v>28</v>
      </c>
      <c r="C277" s="5" t="n">
        <v>0.26</v>
      </c>
      <c r="D277" s="5" t="n">
        <v>0.22</v>
      </c>
      <c r="E277" s="7" t="n">
        <v>0.52</v>
      </c>
      <c r="F277" s="5" t="n">
        <v>0.21</v>
      </c>
      <c r="G277" s="5" t="n">
        <v>0.22</v>
      </c>
      <c r="H277" s="5" t="n">
        <v>0.15</v>
      </c>
      <c r="I277" s="5" t="n">
        <v>20.2</v>
      </c>
      <c r="J277" s="5" t="n">
        <v>1.78</v>
      </c>
      <c r="K277" s="5" t="n">
        <v>0.43</v>
      </c>
      <c r="L277" s="7" t="n">
        <v>0.23</v>
      </c>
      <c r="M277" s="5" t="n">
        <v>0.27</v>
      </c>
      <c r="N277" s="5" t="n">
        <v>0.14</v>
      </c>
    </row>
    <row r="278" customFormat="false" ht="15" hidden="false" customHeight="false" outlineLevel="0" collapsed="false">
      <c r="A278" s="4" t="n">
        <v>1979</v>
      </c>
      <c r="B278" s="2" t="n">
        <v>29</v>
      </c>
      <c r="C278" s="5" t="n">
        <v>0.23</v>
      </c>
      <c r="D278" s="5"/>
      <c r="E278" s="7" t="n">
        <v>0.8</v>
      </c>
      <c r="F278" s="5" t="n">
        <v>0.18</v>
      </c>
      <c r="G278" s="5" t="n">
        <v>0.12</v>
      </c>
      <c r="H278" s="5" t="n">
        <v>0.15</v>
      </c>
      <c r="I278" s="5" t="n">
        <v>6.17</v>
      </c>
      <c r="J278" s="5" t="n">
        <v>1.11</v>
      </c>
      <c r="K278" s="5" t="n">
        <v>0.37</v>
      </c>
      <c r="L278" s="7" t="n">
        <v>0.2</v>
      </c>
      <c r="M278" s="5" t="n">
        <v>0.31</v>
      </c>
      <c r="N278" s="5" t="n">
        <v>0.17</v>
      </c>
    </row>
    <row r="279" customFormat="false" ht="15" hidden="false" customHeight="false" outlineLevel="0" collapsed="false">
      <c r="A279" s="4" t="n">
        <v>1979</v>
      </c>
      <c r="B279" s="2" t="n">
        <v>30</v>
      </c>
      <c r="C279" s="5" t="n">
        <v>0.23</v>
      </c>
      <c r="D279" s="5"/>
      <c r="E279" s="5" t="n">
        <v>0.63</v>
      </c>
      <c r="F279" s="5" t="n">
        <v>0.18</v>
      </c>
      <c r="G279" s="5" t="n">
        <v>0.12</v>
      </c>
      <c r="H279" s="5" t="n">
        <v>0.17</v>
      </c>
      <c r="I279" s="5" t="n">
        <v>1.14</v>
      </c>
      <c r="J279" s="5" t="n">
        <v>0.48</v>
      </c>
      <c r="K279" s="5" t="n">
        <v>0.43</v>
      </c>
      <c r="L279" s="5" t="n">
        <v>0.25</v>
      </c>
      <c r="M279" s="5" t="n">
        <v>0.26</v>
      </c>
      <c r="N279" s="7" t="n">
        <v>0.2</v>
      </c>
    </row>
    <row r="280" customFormat="false" ht="15" hidden="false" customHeight="false" outlineLevel="0" collapsed="false">
      <c r="A280" s="4" t="n">
        <v>1979</v>
      </c>
      <c r="B280" s="2" t="n">
        <v>31</v>
      </c>
      <c r="C280" s="5" t="n">
        <v>0.18</v>
      </c>
      <c r="D280" s="5"/>
      <c r="E280" s="5" t="n">
        <v>0.68</v>
      </c>
      <c r="F280" s="5"/>
      <c r="G280" s="5" t="n">
        <v>0.12</v>
      </c>
      <c r="H280" s="5"/>
      <c r="I280" s="5" t="n">
        <v>11.7</v>
      </c>
      <c r="J280" s="5" t="n">
        <v>0.39</v>
      </c>
      <c r="K280" s="5"/>
      <c r="L280" s="5" t="n">
        <v>0.29</v>
      </c>
      <c r="M280" s="5"/>
      <c r="N280" s="7" t="n">
        <v>0.2</v>
      </c>
    </row>
    <row r="281" customFormat="false" ht="15" hidden="false" customHeight="false" outlineLevel="0" collapsed="false">
      <c r="A281" s="4" t="n">
        <v>1980</v>
      </c>
      <c r="B281" s="2" t="n">
        <v>1</v>
      </c>
      <c r="C281" s="5" t="n">
        <v>0.21</v>
      </c>
      <c r="D281" s="5" t="n">
        <v>0.092</v>
      </c>
      <c r="E281" s="5" t="n">
        <v>0.48</v>
      </c>
      <c r="F281" s="5" t="n">
        <v>0.38</v>
      </c>
      <c r="G281" s="5" t="n">
        <v>0.26</v>
      </c>
      <c r="H281" s="6" t="n">
        <v>0.53</v>
      </c>
      <c r="I281" s="5" t="n">
        <v>0.54</v>
      </c>
      <c r="J281" s="5" t="n">
        <v>0.24</v>
      </c>
      <c r="K281" s="5" t="n">
        <v>0.25</v>
      </c>
      <c r="L281" s="5" t="n">
        <v>0.26</v>
      </c>
      <c r="M281" s="5" t="n">
        <v>0.36</v>
      </c>
      <c r="N281" s="5" t="n">
        <v>0.18</v>
      </c>
    </row>
    <row r="282" customFormat="false" ht="15" hidden="false" customHeight="false" outlineLevel="0" collapsed="false">
      <c r="A282" s="4" t="n">
        <v>1980</v>
      </c>
      <c r="B282" s="2" t="n">
        <v>2</v>
      </c>
      <c r="C282" s="5" t="n">
        <v>0.21</v>
      </c>
      <c r="D282" s="5" t="n">
        <v>0.092</v>
      </c>
      <c r="E282" s="5" t="n">
        <v>0.57</v>
      </c>
      <c r="F282" s="7" t="n">
        <v>0.4</v>
      </c>
      <c r="G282" s="5" t="n">
        <v>0.25</v>
      </c>
      <c r="H282" s="6" t="n">
        <v>0.27</v>
      </c>
      <c r="I282" s="5" t="n">
        <v>0.72</v>
      </c>
      <c r="J282" s="5" t="n">
        <v>0.51</v>
      </c>
      <c r="K282" s="5" t="n">
        <v>0.25</v>
      </c>
      <c r="L282" s="5" t="n">
        <v>0.24</v>
      </c>
      <c r="M282" s="5" t="n">
        <v>0.27</v>
      </c>
      <c r="N282" s="5" t="n">
        <v>0.18</v>
      </c>
    </row>
    <row r="283" customFormat="false" ht="15" hidden="false" customHeight="false" outlineLevel="0" collapsed="false">
      <c r="A283" s="4" t="n">
        <v>1980</v>
      </c>
      <c r="B283" s="2" t="n">
        <v>3</v>
      </c>
      <c r="C283" s="5" t="n">
        <v>0.22</v>
      </c>
      <c r="D283" s="5" t="n">
        <v>0.086</v>
      </c>
      <c r="E283" s="7" t="n">
        <v>0.5</v>
      </c>
      <c r="F283" s="5" t="n">
        <v>0.47</v>
      </c>
      <c r="G283" s="5" t="n">
        <v>0.26</v>
      </c>
      <c r="H283" s="8" t="n">
        <v>0.2</v>
      </c>
      <c r="I283" s="7" t="n">
        <v>1.6</v>
      </c>
      <c r="J283" s="5" t="n">
        <v>0.85</v>
      </c>
      <c r="K283" s="5" t="n">
        <v>1.11</v>
      </c>
      <c r="L283" s="5" t="n">
        <v>0.34</v>
      </c>
      <c r="M283" s="5" t="n">
        <v>0.32</v>
      </c>
      <c r="N283" s="5" t="n">
        <v>0.26</v>
      </c>
    </row>
    <row r="284" customFormat="false" ht="15" hidden="false" customHeight="false" outlineLevel="0" collapsed="false">
      <c r="A284" s="4" t="n">
        <v>1980</v>
      </c>
      <c r="B284" s="2" t="n">
        <v>4</v>
      </c>
      <c r="C284" s="7" t="n">
        <v>0.2</v>
      </c>
      <c r="D284" s="5" t="n">
        <v>0.076</v>
      </c>
      <c r="E284" s="5" t="n">
        <v>0.47</v>
      </c>
      <c r="F284" s="5" t="n">
        <v>0.47</v>
      </c>
      <c r="G284" s="5" t="n">
        <v>0.26</v>
      </c>
      <c r="H284" s="6" t="n">
        <v>0.18</v>
      </c>
      <c r="I284" s="5" t="n">
        <v>0.64</v>
      </c>
      <c r="J284" s="5" t="n">
        <v>0.31</v>
      </c>
      <c r="K284" s="7" t="n">
        <v>1.9</v>
      </c>
      <c r="L284" s="5" t="n">
        <v>0.34</v>
      </c>
      <c r="M284" s="5" t="n">
        <v>0.32</v>
      </c>
      <c r="N284" s="5" t="n">
        <v>0.21</v>
      </c>
    </row>
    <row r="285" customFormat="false" ht="15" hidden="false" customHeight="false" outlineLevel="0" collapsed="false">
      <c r="A285" s="4" t="n">
        <v>1980</v>
      </c>
      <c r="B285" s="2" t="n">
        <v>5</v>
      </c>
      <c r="C285" s="5" t="n">
        <v>0.13</v>
      </c>
      <c r="D285" s="5" t="n">
        <v>0.072</v>
      </c>
      <c r="E285" s="5" t="n">
        <v>0.55</v>
      </c>
      <c r="F285" s="5" t="n">
        <v>1.05</v>
      </c>
      <c r="G285" s="5" t="n">
        <v>0.24</v>
      </c>
      <c r="H285" s="6" t="n">
        <v>0.25</v>
      </c>
      <c r="I285" s="5" t="n">
        <v>0.58</v>
      </c>
      <c r="J285" s="5" t="n">
        <v>0.24</v>
      </c>
      <c r="K285" s="7" t="n">
        <v>0.45</v>
      </c>
      <c r="L285" s="7" t="n">
        <v>0.3</v>
      </c>
      <c r="M285" s="5" t="n">
        <v>0.27</v>
      </c>
      <c r="N285" s="5" t="n">
        <v>0.35</v>
      </c>
    </row>
    <row r="286" customFormat="false" ht="15" hidden="false" customHeight="false" outlineLevel="0" collapsed="false">
      <c r="A286" s="4" t="n">
        <v>1980</v>
      </c>
      <c r="B286" s="2" t="n">
        <v>6</v>
      </c>
      <c r="C286" s="5" t="n">
        <v>0.14</v>
      </c>
      <c r="D286" s="5" t="n">
        <v>0.048</v>
      </c>
      <c r="E286" s="7" t="n">
        <v>0.7</v>
      </c>
      <c r="F286" s="5" t="n">
        <v>0.55</v>
      </c>
      <c r="G286" s="5" t="n">
        <v>0.65</v>
      </c>
      <c r="H286" s="6" t="n">
        <v>0.53</v>
      </c>
      <c r="I286" s="5" t="n">
        <v>1.06</v>
      </c>
      <c r="J286" s="5" t="n">
        <v>0.21</v>
      </c>
      <c r="K286" s="7" t="n">
        <v>0.37</v>
      </c>
      <c r="L286" s="7" t="n">
        <v>0.3</v>
      </c>
      <c r="M286" s="5" t="n">
        <v>0.32</v>
      </c>
      <c r="N286" s="5" t="n">
        <v>0.28</v>
      </c>
    </row>
    <row r="287" customFormat="false" ht="15" hidden="false" customHeight="false" outlineLevel="0" collapsed="false">
      <c r="A287" s="4" t="n">
        <v>1980</v>
      </c>
      <c r="B287" s="2" t="n">
        <v>7</v>
      </c>
      <c r="C287" s="5" t="n">
        <v>0.13</v>
      </c>
      <c r="D287" s="5" t="n">
        <v>0.043</v>
      </c>
      <c r="E287" s="7" t="n">
        <v>0.69</v>
      </c>
      <c r="F287" s="5" t="n">
        <v>0.47</v>
      </c>
      <c r="G287" s="7" t="n">
        <v>1.2</v>
      </c>
      <c r="H287" s="6" t="n">
        <v>0.31</v>
      </c>
      <c r="I287" s="5" t="n">
        <v>0.32</v>
      </c>
      <c r="J287" s="5" t="n">
        <v>0.21</v>
      </c>
      <c r="K287" s="7" t="n">
        <v>0.3</v>
      </c>
      <c r="L287" s="5" t="n">
        <v>0.26</v>
      </c>
      <c r="M287" s="5" t="n">
        <v>0.23</v>
      </c>
      <c r="N287" s="5" t="n">
        <v>0.35</v>
      </c>
    </row>
    <row r="288" customFormat="false" ht="15" hidden="false" customHeight="false" outlineLevel="0" collapsed="false">
      <c r="A288" s="4" t="n">
        <v>1980</v>
      </c>
      <c r="B288" s="2" t="n">
        <v>8</v>
      </c>
      <c r="C288" s="5" t="n">
        <v>0.13</v>
      </c>
      <c r="D288" s="5" t="n">
        <v>0.052</v>
      </c>
      <c r="E288" s="7" t="n">
        <v>0.84</v>
      </c>
      <c r="F288" s="5" t="n">
        <v>0.43</v>
      </c>
      <c r="G288" s="7" t="n">
        <v>0.6</v>
      </c>
      <c r="H288" s="6" t="n">
        <v>0.31</v>
      </c>
      <c r="I288" s="5" t="n">
        <v>0.28</v>
      </c>
      <c r="J288" s="5" t="n">
        <v>0.27</v>
      </c>
      <c r="K288" s="5" t="n">
        <v>0.37</v>
      </c>
      <c r="L288" s="5" t="n">
        <v>0.24</v>
      </c>
      <c r="M288" s="7" t="n">
        <v>0.2</v>
      </c>
      <c r="N288" s="5" t="n">
        <v>0.28</v>
      </c>
    </row>
    <row r="289" customFormat="false" ht="15" hidden="false" customHeight="false" outlineLevel="0" collapsed="false">
      <c r="A289" s="4" t="n">
        <v>1980</v>
      </c>
      <c r="B289" s="2" t="n">
        <v>9</v>
      </c>
      <c r="C289" s="5" t="n">
        <v>0.11</v>
      </c>
      <c r="D289" s="5" t="n">
        <v>0.064</v>
      </c>
      <c r="E289" s="7" t="n">
        <v>0.54</v>
      </c>
      <c r="F289" s="5" t="n">
        <v>0.43</v>
      </c>
      <c r="G289" s="5" t="n">
        <v>0.44</v>
      </c>
      <c r="H289" s="6" t="n">
        <v>0.24</v>
      </c>
      <c r="I289" s="5" t="n">
        <v>0.28</v>
      </c>
      <c r="J289" s="5" t="n">
        <v>0.21</v>
      </c>
      <c r="K289" s="5" t="n">
        <v>0.45</v>
      </c>
      <c r="L289" s="5" t="n">
        <v>0.76</v>
      </c>
      <c r="M289" s="5" t="n">
        <v>0.23</v>
      </c>
      <c r="N289" s="7" t="n">
        <v>0.3</v>
      </c>
    </row>
    <row r="290" customFormat="false" ht="15" hidden="false" customHeight="false" outlineLevel="0" collapsed="false">
      <c r="A290" s="4" t="n">
        <v>1980</v>
      </c>
      <c r="B290" s="2" t="n">
        <v>10</v>
      </c>
      <c r="C290" s="5" t="n">
        <v>0.12</v>
      </c>
      <c r="D290" s="5" t="n">
        <v>0.064</v>
      </c>
      <c r="E290" s="7" t="n">
        <v>0.62</v>
      </c>
      <c r="F290" s="5" t="n">
        <v>0.43</v>
      </c>
      <c r="G290" s="5" t="n">
        <v>0.62</v>
      </c>
      <c r="H290" s="6" t="n">
        <v>0.24</v>
      </c>
      <c r="I290" s="5" t="n">
        <v>0.32</v>
      </c>
      <c r="J290" s="5" t="n">
        <v>0.24</v>
      </c>
      <c r="K290" s="7" t="n">
        <v>0.3</v>
      </c>
      <c r="L290" s="5" t="n">
        <v>0.49</v>
      </c>
      <c r="M290" s="5" t="n">
        <v>0.27</v>
      </c>
      <c r="N290" s="5" t="n">
        <v>0.23</v>
      </c>
    </row>
    <row r="291" customFormat="false" ht="15" hidden="false" customHeight="false" outlineLevel="0" collapsed="false">
      <c r="A291" s="4" t="n">
        <v>1980</v>
      </c>
      <c r="B291" s="2" t="n">
        <v>11</v>
      </c>
      <c r="C291" s="5" t="n">
        <v>0.094</v>
      </c>
      <c r="D291" s="5" t="n">
        <v>0.064</v>
      </c>
      <c r="E291" s="7" t="n">
        <v>0.42</v>
      </c>
      <c r="F291" s="7" t="n">
        <v>0.4</v>
      </c>
      <c r="G291" s="5" t="n">
        <v>0.51</v>
      </c>
      <c r="H291" s="6" t="n">
        <v>0.21</v>
      </c>
      <c r="I291" s="5" t="n">
        <v>0.32</v>
      </c>
      <c r="J291" s="5" t="n">
        <v>0.24</v>
      </c>
      <c r="K291" s="5" t="n">
        <v>0.28</v>
      </c>
      <c r="L291" s="5" t="n">
        <v>0.98</v>
      </c>
      <c r="M291" s="5" t="n">
        <v>0.27</v>
      </c>
      <c r="N291" s="5" t="n">
        <v>0.16</v>
      </c>
    </row>
    <row r="292" customFormat="false" ht="15" hidden="false" customHeight="false" outlineLevel="0" collapsed="false">
      <c r="A292" s="4" t="n">
        <v>1980</v>
      </c>
      <c r="B292" s="2" t="n">
        <v>12</v>
      </c>
      <c r="C292" s="5" t="n">
        <v>0.079</v>
      </c>
      <c r="D292" s="5" t="n">
        <v>0.064</v>
      </c>
      <c r="E292" s="7" t="n">
        <v>0.38</v>
      </c>
      <c r="F292" s="5" t="n">
        <v>0.62</v>
      </c>
      <c r="G292" s="5" t="n">
        <v>0.44</v>
      </c>
      <c r="H292" s="6" t="n">
        <v>0.18</v>
      </c>
      <c r="I292" s="5" t="n">
        <v>0.28</v>
      </c>
      <c r="J292" s="5" t="n">
        <v>0.16</v>
      </c>
      <c r="K292" s="5" t="n">
        <v>0.28</v>
      </c>
      <c r="L292" s="5" t="n">
        <v>0.75</v>
      </c>
      <c r="M292" s="5" t="n">
        <v>0.27</v>
      </c>
      <c r="N292" s="5" t="n">
        <v>0.11</v>
      </c>
    </row>
    <row r="293" customFormat="false" ht="15" hidden="false" customHeight="false" outlineLevel="0" collapsed="false">
      <c r="A293" s="4" t="n">
        <v>1980</v>
      </c>
      <c r="B293" s="2" t="n">
        <v>13</v>
      </c>
      <c r="C293" s="5" t="n">
        <v>0.066</v>
      </c>
      <c r="D293" s="5" t="n">
        <v>0.057</v>
      </c>
      <c r="E293" s="7" t="n">
        <v>0.38</v>
      </c>
      <c r="F293" s="5" t="n">
        <v>0.48</v>
      </c>
      <c r="G293" s="7" t="n">
        <v>1.1</v>
      </c>
      <c r="H293" s="6" t="n">
        <v>0.15</v>
      </c>
      <c r="I293" s="5" t="n">
        <v>0.24</v>
      </c>
      <c r="J293" s="5" t="n">
        <v>0.14</v>
      </c>
      <c r="K293" s="5" t="n">
        <v>0.27</v>
      </c>
      <c r="L293" s="7" t="n">
        <v>0.5</v>
      </c>
      <c r="M293" s="5" t="n">
        <v>0.15</v>
      </c>
      <c r="N293" s="5" t="n">
        <v>0.11</v>
      </c>
    </row>
    <row r="294" customFormat="false" ht="15" hidden="false" customHeight="false" outlineLevel="0" collapsed="false">
      <c r="A294" s="4" t="n">
        <v>1980</v>
      </c>
      <c r="B294" s="2" t="n">
        <v>14</v>
      </c>
      <c r="C294" s="5" t="n">
        <v>0.066</v>
      </c>
      <c r="D294" s="5" t="n">
        <v>0.052</v>
      </c>
      <c r="E294" s="7" t="n">
        <v>0.32</v>
      </c>
      <c r="F294" s="5" t="n">
        <v>0.33</v>
      </c>
      <c r="G294" s="7" t="n">
        <v>1.1</v>
      </c>
      <c r="H294" s="6" t="n">
        <v>0.13</v>
      </c>
      <c r="I294" s="5" t="n">
        <v>0.29</v>
      </c>
      <c r="J294" s="5" t="n">
        <v>0.13</v>
      </c>
      <c r="K294" s="5" t="n">
        <v>0.61</v>
      </c>
      <c r="L294" s="5" t="n">
        <v>0.46</v>
      </c>
      <c r="M294" s="5" t="n">
        <v>0.18</v>
      </c>
      <c r="N294" s="7" t="n">
        <v>0.2</v>
      </c>
    </row>
    <row r="295" customFormat="false" ht="15" hidden="false" customHeight="false" outlineLevel="0" collapsed="false">
      <c r="A295" s="4" t="n">
        <v>1980</v>
      </c>
      <c r="B295" s="2" t="n">
        <v>15</v>
      </c>
      <c r="C295" s="5" t="n">
        <v>0.066</v>
      </c>
      <c r="D295" s="5" t="n">
        <v>0.067</v>
      </c>
      <c r="E295" s="7" t="n">
        <v>0.41</v>
      </c>
      <c r="F295" s="5" t="n">
        <v>0.29</v>
      </c>
      <c r="G295" s="7" t="n">
        <v>0.3</v>
      </c>
      <c r="H295" s="6" t="n">
        <v>0.85</v>
      </c>
      <c r="I295" s="5" t="n">
        <v>0.54</v>
      </c>
      <c r="J295" s="5" t="n">
        <v>0.13</v>
      </c>
      <c r="K295" s="5" t="n">
        <v>0.47</v>
      </c>
      <c r="L295" s="5" t="n">
        <v>0.42</v>
      </c>
      <c r="M295" s="7" t="n">
        <v>0.2</v>
      </c>
      <c r="N295" s="7" t="n">
        <v>0.2</v>
      </c>
    </row>
    <row r="296" customFormat="false" ht="15" hidden="false" customHeight="false" outlineLevel="0" collapsed="false">
      <c r="A296" s="4" t="n">
        <v>1980</v>
      </c>
      <c r="B296" s="2" t="n">
        <v>16</v>
      </c>
      <c r="C296" s="5" t="n">
        <v>0.066</v>
      </c>
      <c r="D296" s="9" t="n">
        <v>0.07</v>
      </c>
      <c r="E296" s="7" t="n">
        <v>0.49</v>
      </c>
      <c r="F296" s="5" t="n">
        <v>0.28</v>
      </c>
      <c r="G296" s="5" t="n">
        <v>0.23</v>
      </c>
      <c r="H296" s="6" t="n">
        <v>0.48</v>
      </c>
      <c r="I296" s="5" t="n">
        <v>0.32</v>
      </c>
      <c r="J296" s="5" t="n">
        <v>0.13</v>
      </c>
      <c r="K296" s="5" t="n">
        <v>0.28</v>
      </c>
      <c r="L296" s="5" t="n">
        <v>0.47</v>
      </c>
      <c r="M296" s="5" t="n">
        <v>0.27</v>
      </c>
      <c r="N296" s="5" t="n">
        <v>0.24</v>
      </c>
    </row>
    <row r="297" customFormat="false" ht="15" hidden="false" customHeight="false" outlineLevel="0" collapsed="false">
      <c r="A297" s="4" t="n">
        <v>1980</v>
      </c>
      <c r="B297" s="2" t="n">
        <v>17</v>
      </c>
      <c r="C297" s="5" t="n">
        <v>0.066</v>
      </c>
      <c r="D297" s="5" t="n">
        <v>0.071</v>
      </c>
      <c r="E297" s="7" t="n">
        <v>0.5</v>
      </c>
      <c r="F297" s="5" t="n">
        <v>0.29</v>
      </c>
      <c r="G297" s="5" t="n">
        <v>0.23</v>
      </c>
      <c r="H297" s="6" t="n">
        <v>0.18</v>
      </c>
      <c r="I297" s="5" t="n">
        <v>0.24</v>
      </c>
      <c r="J297" s="5" t="n">
        <v>0.73</v>
      </c>
      <c r="K297" s="5" t="n">
        <v>0.24</v>
      </c>
      <c r="L297" s="5" t="n">
        <v>0.37</v>
      </c>
      <c r="M297" s="5" t="n">
        <v>0.27</v>
      </c>
      <c r="N297" s="5" t="n">
        <v>0.28</v>
      </c>
    </row>
    <row r="298" customFormat="false" ht="15" hidden="false" customHeight="false" outlineLevel="0" collapsed="false">
      <c r="A298" s="4" t="n">
        <v>1980</v>
      </c>
      <c r="B298" s="2" t="n">
        <v>18</v>
      </c>
      <c r="C298" s="5" t="n">
        <v>0.066</v>
      </c>
      <c r="D298" s="5" t="n">
        <v>0.072</v>
      </c>
      <c r="E298" s="7" t="n">
        <v>0.53</v>
      </c>
      <c r="F298" s="5" t="n">
        <v>0.29</v>
      </c>
      <c r="G298" s="5" t="n">
        <v>0.34</v>
      </c>
      <c r="H298" s="6" t="n">
        <v>0.18</v>
      </c>
      <c r="I298" s="5" t="n">
        <v>9.09</v>
      </c>
      <c r="J298" s="5" t="n">
        <v>5.34</v>
      </c>
      <c r="K298" s="5" t="n">
        <v>0.24</v>
      </c>
      <c r="L298" s="5" t="n">
        <v>0.32</v>
      </c>
      <c r="M298" s="5" t="n">
        <v>0.23</v>
      </c>
      <c r="N298" s="5" t="n">
        <v>0.19</v>
      </c>
    </row>
    <row r="299" customFormat="false" ht="15" hidden="false" customHeight="false" outlineLevel="0" collapsed="false">
      <c r="A299" s="4" t="n">
        <v>1980</v>
      </c>
      <c r="B299" s="2" t="n">
        <v>19</v>
      </c>
      <c r="C299" s="5" t="n">
        <v>0.066</v>
      </c>
      <c r="D299" s="5" t="n">
        <v>0.49</v>
      </c>
      <c r="E299" s="7" t="n">
        <v>0.6</v>
      </c>
      <c r="F299" s="5" t="n">
        <v>0.26</v>
      </c>
      <c r="G299" s="5" t="n">
        <v>0.23</v>
      </c>
      <c r="H299" s="6" t="n">
        <v>0.18</v>
      </c>
      <c r="I299" s="5" t="n">
        <v>1.92</v>
      </c>
      <c r="J299" s="5" t="n">
        <v>0.74</v>
      </c>
      <c r="K299" s="5" t="n">
        <v>0.24</v>
      </c>
      <c r="L299" s="5" t="n">
        <v>0.27</v>
      </c>
      <c r="M299" s="5" t="n">
        <v>0.95</v>
      </c>
      <c r="N299" s="5" t="n">
        <v>0.19</v>
      </c>
    </row>
    <row r="300" customFormat="false" ht="15" hidden="false" customHeight="false" outlineLevel="0" collapsed="false">
      <c r="A300" s="4" t="n">
        <v>1980</v>
      </c>
      <c r="B300" s="2" t="n">
        <v>20</v>
      </c>
      <c r="C300" s="5" t="n">
        <v>0.068</v>
      </c>
      <c r="D300" s="5" t="n">
        <v>0.84</v>
      </c>
      <c r="E300" s="7" t="n">
        <v>0.43</v>
      </c>
      <c r="F300" s="5" t="n">
        <v>0.26</v>
      </c>
      <c r="G300" s="7" t="n">
        <v>0.2</v>
      </c>
      <c r="H300" s="5" t="n">
        <v>0.16</v>
      </c>
      <c r="I300" s="5" t="n">
        <v>0.31</v>
      </c>
      <c r="J300" s="5" t="n">
        <v>15.9</v>
      </c>
      <c r="K300" s="5" t="n">
        <v>0.23</v>
      </c>
      <c r="L300" s="5" t="n">
        <v>0.27</v>
      </c>
      <c r="M300" s="5" t="n">
        <v>0.56</v>
      </c>
      <c r="N300" s="5" t="n">
        <v>0.19</v>
      </c>
    </row>
    <row r="301" customFormat="false" ht="15" hidden="false" customHeight="false" outlineLevel="0" collapsed="false">
      <c r="A301" s="4" t="n">
        <v>1980</v>
      </c>
      <c r="B301" s="2" t="n">
        <v>21</v>
      </c>
      <c r="C301" s="5" t="n">
        <v>0.066</v>
      </c>
      <c r="D301" s="5" t="n">
        <v>0.99</v>
      </c>
      <c r="E301" s="7" t="n">
        <v>0.64</v>
      </c>
      <c r="F301" s="5" t="n">
        <v>0.28</v>
      </c>
      <c r="G301" s="7" t="n">
        <v>0.2</v>
      </c>
      <c r="H301" s="5" t="n">
        <v>0.15</v>
      </c>
      <c r="I301" s="5" t="n">
        <v>0.21</v>
      </c>
      <c r="J301" s="5" t="n">
        <v>2.23</v>
      </c>
      <c r="K301" s="5" t="n">
        <v>0.23</v>
      </c>
      <c r="L301" s="5" t="n">
        <v>0.27</v>
      </c>
      <c r="M301" s="5" t="n">
        <v>0.41</v>
      </c>
      <c r="N301" s="5" t="n">
        <v>0.23</v>
      </c>
    </row>
    <row r="302" customFormat="false" ht="15" hidden="false" customHeight="false" outlineLevel="0" collapsed="false">
      <c r="A302" s="4" t="n">
        <v>1980</v>
      </c>
      <c r="B302" s="2" t="n">
        <v>22</v>
      </c>
      <c r="C302" s="5" t="n">
        <v>0.066</v>
      </c>
      <c r="D302" s="5" t="n">
        <v>0.98</v>
      </c>
      <c r="E302" s="7" t="n">
        <v>0.43</v>
      </c>
      <c r="F302" s="5" t="n">
        <v>0.25</v>
      </c>
      <c r="G302" s="7" t="n">
        <v>0.27</v>
      </c>
      <c r="H302" s="5" t="n">
        <v>0.15</v>
      </c>
      <c r="I302" s="5" t="n">
        <v>0.17</v>
      </c>
      <c r="J302" s="5" t="n">
        <v>0.77</v>
      </c>
      <c r="K302" s="5" t="n">
        <v>0.24</v>
      </c>
      <c r="L302" s="5" t="n">
        <v>0.32</v>
      </c>
      <c r="M302" s="5" t="n">
        <v>0.36</v>
      </c>
      <c r="N302" s="5" t="n">
        <v>0.21</v>
      </c>
    </row>
    <row r="303" customFormat="false" ht="15" hidden="false" customHeight="false" outlineLevel="0" collapsed="false">
      <c r="A303" s="4" t="n">
        <v>1980</v>
      </c>
      <c r="B303" s="2" t="n">
        <v>23</v>
      </c>
      <c r="C303" s="5" t="n">
        <v>0.063</v>
      </c>
      <c r="D303" s="5" t="n">
        <v>1.21</v>
      </c>
      <c r="E303" s="7" t="n">
        <v>0.33</v>
      </c>
      <c r="F303" s="5" t="n">
        <v>0.26</v>
      </c>
      <c r="G303" s="7" t="n">
        <v>0.3</v>
      </c>
      <c r="H303" s="5" t="n">
        <v>0.15</v>
      </c>
      <c r="I303" s="5" t="n">
        <v>0.21</v>
      </c>
      <c r="J303" s="5" t="n">
        <v>0.86</v>
      </c>
      <c r="K303" s="5" t="n">
        <v>0.35</v>
      </c>
      <c r="L303" s="5" t="n">
        <v>0.23</v>
      </c>
      <c r="M303" s="5" t="n">
        <v>0.32</v>
      </c>
      <c r="N303" s="5" t="n">
        <v>0.12</v>
      </c>
    </row>
    <row r="304" customFormat="false" ht="15" hidden="false" customHeight="false" outlineLevel="0" collapsed="false">
      <c r="A304" s="4" t="n">
        <v>1980</v>
      </c>
      <c r="B304" s="2" t="n">
        <v>24</v>
      </c>
      <c r="C304" s="5" t="n">
        <v>0.082</v>
      </c>
      <c r="D304" s="5" t="n">
        <v>0.92</v>
      </c>
      <c r="E304" s="7" t="n">
        <v>0.29</v>
      </c>
      <c r="F304" s="5" t="n">
        <v>0.29</v>
      </c>
      <c r="G304" s="5" t="n">
        <v>0.38</v>
      </c>
      <c r="H304" s="5" t="n">
        <v>0.15</v>
      </c>
      <c r="I304" s="5" t="n">
        <v>0.21</v>
      </c>
      <c r="J304" s="5" t="n">
        <v>0.71</v>
      </c>
      <c r="K304" s="5" t="n">
        <v>1.07</v>
      </c>
      <c r="L304" s="5" t="n">
        <v>0.23</v>
      </c>
      <c r="M304" s="5" t="n">
        <v>0.18</v>
      </c>
      <c r="N304" s="5" t="n">
        <v>0.14</v>
      </c>
    </row>
    <row r="305" customFormat="false" ht="15" hidden="false" customHeight="false" outlineLevel="0" collapsed="false">
      <c r="A305" s="4" t="n">
        <v>1980</v>
      </c>
      <c r="B305" s="2" t="n">
        <v>25</v>
      </c>
      <c r="C305" s="5" t="n">
        <v>0.096</v>
      </c>
      <c r="D305" s="5" t="n">
        <v>0.86</v>
      </c>
      <c r="E305" s="7" t="n">
        <v>0.35</v>
      </c>
      <c r="F305" s="5" t="n">
        <v>0.28</v>
      </c>
      <c r="G305" s="7" t="n">
        <v>0.3</v>
      </c>
      <c r="H305" s="5" t="n">
        <v>0.15</v>
      </c>
      <c r="I305" s="5" t="n">
        <v>0.21</v>
      </c>
      <c r="J305" s="5" t="n">
        <v>1.91</v>
      </c>
      <c r="K305" s="5" t="n">
        <v>0.39</v>
      </c>
      <c r="L305" s="5" t="n">
        <v>0.27</v>
      </c>
      <c r="M305" s="5" t="n">
        <v>0.18</v>
      </c>
      <c r="N305" s="5" t="n">
        <v>0.14</v>
      </c>
    </row>
    <row r="306" customFormat="false" ht="15" hidden="false" customHeight="false" outlineLevel="0" collapsed="false">
      <c r="A306" s="4" t="n">
        <v>1980</v>
      </c>
      <c r="B306" s="2" t="n">
        <v>26</v>
      </c>
      <c r="C306" s="5" t="n">
        <v>0.11</v>
      </c>
      <c r="D306" s="5" t="n">
        <v>0.68</v>
      </c>
      <c r="E306" s="7" t="n">
        <v>0.31</v>
      </c>
      <c r="F306" s="5" t="n">
        <v>0.29</v>
      </c>
      <c r="G306" s="7" t="n">
        <v>0.2</v>
      </c>
      <c r="H306" s="5" t="n">
        <v>0.15</v>
      </c>
      <c r="I306" s="5" t="n">
        <v>0.17</v>
      </c>
      <c r="J306" s="5" t="n">
        <v>0.73</v>
      </c>
      <c r="K306" s="7" t="n">
        <v>0.4</v>
      </c>
      <c r="L306" s="5" t="n">
        <v>0.27</v>
      </c>
      <c r="M306" s="7" t="n">
        <v>0.2</v>
      </c>
      <c r="N306" s="5" t="n">
        <v>0.11</v>
      </c>
    </row>
    <row r="307" customFormat="false" ht="15" hidden="false" customHeight="false" outlineLevel="0" collapsed="false">
      <c r="A307" s="4" t="n">
        <v>1980</v>
      </c>
      <c r="B307" s="2" t="n">
        <v>27</v>
      </c>
      <c r="C307" s="5" t="n">
        <v>0.11</v>
      </c>
      <c r="D307" s="5" t="n">
        <v>0.91</v>
      </c>
      <c r="E307" s="5" t="n">
        <v>0.43</v>
      </c>
      <c r="F307" s="5" t="n">
        <v>0.28</v>
      </c>
      <c r="G307" s="5" t="n">
        <v>0.18</v>
      </c>
      <c r="H307" s="5" t="n">
        <v>0.15</v>
      </c>
      <c r="I307" s="5" t="n">
        <v>0.38</v>
      </c>
      <c r="J307" s="5" t="n">
        <v>3.12</v>
      </c>
      <c r="K307" s="7" t="n">
        <v>0.4</v>
      </c>
      <c r="L307" s="5" t="n">
        <v>0.27</v>
      </c>
      <c r="M307" s="7" t="n">
        <v>0.2</v>
      </c>
      <c r="N307" s="5" t="n">
        <v>0.066</v>
      </c>
    </row>
    <row r="308" customFormat="false" ht="15" hidden="false" customHeight="false" outlineLevel="0" collapsed="false">
      <c r="A308" s="4" t="n">
        <v>1980</v>
      </c>
      <c r="B308" s="2" t="n">
        <v>28</v>
      </c>
      <c r="C308" s="5" t="n">
        <v>0.11</v>
      </c>
      <c r="D308" s="5" t="n">
        <v>0.96</v>
      </c>
      <c r="E308" s="5" t="n">
        <v>0.53</v>
      </c>
      <c r="F308" s="5" t="n">
        <v>0.29</v>
      </c>
      <c r="G308" s="5" t="n">
        <v>0.18</v>
      </c>
      <c r="H308" s="5" t="n">
        <v>13.9</v>
      </c>
      <c r="I308" s="5" t="n">
        <v>0.48</v>
      </c>
      <c r="J308" s="5" t="n">
        <v>0.44</v>
      </c>
      <c r="K308" s="7" t="n">
        <v>0.4</v>
      </c>
      <c r="L308" s="5" t="n">
        <v>0.27</v>
      </c>
      <c r="M308" s="7" t="n">
        <v>0.2</v>
      </c>
      <c r="N308" s="5" t="n">
        <v>0.065</v>
      </c>
    </row>
    <row r="309" customFormat="false" ht="15" hidden="false" customHeight="false" outlineLevel="0" collapsed="false">
      <c r="A309" s="4" t="n">
        <v>1980</v>
      </c>
      <c r="B309" s="2" t="n">
        <v>29</v>
      </c>
      <c r="C309" s="5" t="n">
        <v>0.13</v>
      </c>
      <c r="D309" s="5" t="n">
        <v>0.81</v>
      </c>
      <c r="E309" s="5" t="n">
        <v>0.57</v>
      </c>
      <c r="F309" s="5" t="n">
        <v>0.28</v>
      </c>
      <c r="G309" s="5" t="n">
        <v>0.18</v>
      </c>
      <c r="H309" s="5" t="n">
        <v>3.76</v>
      </c>
      <c r="I309" s="5" t="n">
        <v>1.55</v>
      </c>
      <c r="J309" s="5" t="n">
        <v>0.28</v>
      </c>
      <c r="K309" s="5" t="n">
        <v>0.37</v>
      </c>
      <c r="L309" s="5" t="n">
        <v>0.27</v>
      </c>
      <c r="M309" s="5" t="n">
        <v>0.27</v>
      </c>
      <c r="N309" s="5" t="n">
        <v>0.066</v>
      </c>
    </row>
    <row r="310" customFormat="false" ht="15" hidden="false" customHeight="false" outlineLevel="0" collapsed="false">
      <c r="A310" s="4" t="n">
        <v>1980</v>
      </c>
      <c r="B310" s="2" t="n">
        <v>30</v>
      </c>
      <c r="C310" s="5" t="n">
        <v>0.11</v>
      </c>
      <c r="D310" s="5"/>
      <c r="E310" s="5" t="n">
        <v>0.47</v>
      </c>
      <c r="F310" s="5" t="n">
        <v>0.28</v>
      </c>
      <c r="G310" s="5" t="n">
        <v>0.16</v>
      </c>
      <c r="H310" s="5" t="n">
        <v>1.05</v>
      </c>
      <c r="I310" s="5" t="n">
        <v>0.42</v>
      </c>
      <c r="J310" s="7" t="n">
        <v>0.3</v>
      </c>
      <c r="K310" s="5" t="n">
        <v>0.26</v>
      </c>
      <c r="L310" s="5" t="n">
        <v>0.32</v>
      </c>
      <c r="M310" s="5" t="n">
        <v>0.18</v>
      </c>
      <c r="N310" s="5" t="n">
        <v>0.066</v>
      </c>
    </row>
    <row r="311" customFormat="false" ht="15" hidden="false" customHeight="false" outlineLevel="0" collapsed="false">
      <c r="A311" s="4" t="n">
        <v>1980</v>
      </c>
      <c r="B311" s="2" t="n">
        <v>31</v>
      </c>
      <c r="C311" s="7" t="n">
        <v>0.1</v>
      </c>
      <c r="D311" s="5"/>
      <c r="E311" s="5" t="n">
        <v>0.31</v>
      </c>
      <c r="F311" s="5"/>
      <c r="G311" s="5" t="n">
        <v>0.79</v>
      </c>
      <c r="H311" s="5"/>
      <c r="I311" s="5" t="n">
        <v>0.27</v>
      </c>
      <c r="J311" s="5" t="n">
        <v>0.28</v>
      </c>
      <c r="K311" s="5"/>
      <c r="L311" s="5" t="n">
        <v>0.36</v>
      </c>
      <c r="M311" s="5"/>
      <c r="N311" s="5" t="n">
        <v>0.069</v>
      </c>
    </row>
    <row r="312" customFormat="false" ht="15" hidden="false" customHeight="false" outlineLevel="0" collapsed="false">
      <c r="A312" s="4" t="n">
        <v>1981</v>
      </c>
      <c r="B312" s="2" t="n">
        <v>1</v>
      </c>
      <c r="C312" s="5" t="n">
        <v>0.071</v>
      </c>
      <c r="D312" s="5" t="n">
        <v>0.097</v>
      </c>
      <c r="E312" s="5" t="n">
        <v>0.66</v>
      </c>
      <c r="F312" s="5" t="n">
        <v>0.45</v>
      </c>
      <c r="G312" s="5" t="n">
        <v>0.21</v>
      </c>
      <c r="H312" s="6" t="n">
        <v>0.12</v>
      </c>
      <c r="I312" s="7" t="n">
        <v>8</v>
      </c>
      <c r="J312" s="5" t="n">
        <v>0.23</v>
      </c>
      <c r="K312" s="5" t="n">
        <v>1.06</v>
      </c>
      <c r="L312" s="5" t="n">
        <v>0.45</v>
      </c>
      <c r="M312" s="5" t="n">
        <v>0.52</v>
      </c>
      <c r="N312" s="5" t="n">
        <v>0.36</v>
      </c>
    </row>
    <row r="313" customFormat="false" ht="15" hidden="false" customHeight="false" outlineLevel="0" collapsed="false">
      <c r="A313" s="4" t="n">
        <v>1981</v>
      </c>
      <c r="B313" s="2" t="n">
        <v>2</v>
      </c>
      <c r="C313" s="5" t="n">
        <v>0.069</v>
      </c>
      <c r="D313" s="5" t="n">
        <v>0.13</v>
      </c>
      <c r="E313" s="7" t="n">
        <v>0.6</v>
      </c>
      <c r="F313" s="5" t="n">
        <v>0.39</v>
      </c>
      <c r="G313" s="5" t="n">
        <v>0.21</v>
      </c>
      <c r="H313" s="6" t="n">
        <v>0.18</v>
      </c>
      <c r="I313" s="5" t="n">
        <v>1.84</v>
      </c>
      <c r="J313" s="5" t="n">
        <v>0.16</v>
      </c>
      <c r="K313" s="5" t="n">
        <v>2.05</v>
      </c>
      <c r="L313" s="5" t="n">
        <v>0.41</v>
      </c>
      <c r="M313" s="5" t="n">
        <v>0.48</v>
      </c>
      <c r="N313" s="5" t="n">
        <v>0.12</v>
      </c>
    </row>
    <row r="314" customFormat="false" ht="15" hidden="false" customHeight="false" outlineLevel="0" collapsed="false">
      <c r="A314" s="4" t="n">
        <v>1981</v>
      </c>
      <c r="B314" s="2" t="n">
        <v>3</v>
      </c>
      <c r="C314" s="5" t="n">
        <v>0.068</v>
      </c>
      <c r="D314" s="5" t="n">
        <v>0.16</v>
      </c>
      <c r="E314" s="5" t="n">
        <v>0.48</v>
      </c>
      <c r="F314" s="5" t="n">
        <v>0.43</v>
      </c>
      <c r="G314" s="5" t="n">
        <v>0.18</v>
      </c>
      <c r="H314" s="6" t="n">
        <v>0.21</v>
      </c>
      <c r="I314" s="5" t="n">
        <v>9.66</v>
      </c>
      <c r="J314" s="5" t="n">
        <v>0.13</v>
      </c>
      <c r="K314" s="5" t="n">
        <v>1.22</v>
      </c>
      <c r="L314" s="5" t="n">
        <v>0.59</v>
      </c>
      <c r="M314" s="5" t="n">
        <v>0.39</v>
      </c>
      <c r="N314" s="5" t="n">
        <v>0.11</v>
      </c>
    </row>
    <row r="315" customFormat="false" ht="15" hidden="false" customHeight="false" outlineLevel="0" collapsed="false">
      <c r="A315" s="4" t="n">
        <v>1981</v>
      </c>
      <c r="B315" s="2" t="n">
        <v>4</v>
      </c>
      <c r="C315" s="5" t="n">
        <v>0.071</v>
      </c>
      <c r="D315" s="5" t="n">
        <v>0.16</v>
      </c>
      <c r="E315" s="5" t="n">
        <v>0.45</v>
      </c>
      <c r="F315" s="5" t="n">
        <v>0.48</v>
      </c>
      <c r="G315" s="5" t="n">
        <v>0.18</v>
      </c>
      <c r="H315" s="6" t="n">
        <v>0.15</v>
      </c>
      <c r="I315" s="5" t="n">
        <v>3.24</v>
      </c>
      <c r="J315" s="5" t="n">
        <v>0.13</v>
      </c>
      <c r="K315" s="7" t="n">
        <v>0.9</v>
      </c>
      <c r="L315" s="5" t="n">
        <v>0.75</v>
      </c>
      <c r="M315" s="5" t="n">
        <v>0.47</v>
      </c>
      <c r="N315" s="5" t="n">
        <v>0.14</v>
      </c>
    </row>
    <row r="316" customFormat="false" ht="15" hidden="false" customHeight="false" outlineLevel="0" collapsed="false">
      <c r="A316" s="4" t="n">
        <v>1981</v>
      </c>
      <c r="B316" s="2" t="n">
        <v>5</v>
      </c>
      <c r="C316" s="5" t="n">
        <v>0.071</v>
      </c>
      <c r="D316" s="5" t="n">
        <v>0.18</v>
      </c>
      <c r="E316" s="5" t="n">
        <v>0.47</v>
      </c>
      <c r="F316" s="5" t="n">
        <v>0.39</v>
      </c>
      <c r="G316" s="5" t="n">
        <v>0.18</v>
      </c>
      <c r="H316" s="6" t="n">
        <v>0.094</v>
      </c>
      <c r="I316" s="5" t="n">
        <v>0.75</v>
      </c>
      <c r="J316" s="5" t="n">
        <v>0.13</v>
      </c>
      <c r="K316" s="5" t="n">
        <v>3.59</v>
      </c>
      <c r="L316" s="5" t="n">
        <v>0.61</v>
      </c>
      <c r="M316" s="5" t="n">
        <v>0.46</v>
      </c>
      <c r="N316" s="5" t="n">
        <v>0.16</v>
      </c>
    </row>
    <row r="317" customFormat="false" ht="15" hidden="false" customHeight="false" outlineLevel="0" collapsed="false">
      <c r="A317" s="4" t="n">
        <v>1981</v>
      </c>
      <c r="B317" s="2" t="n">
        <v>6</v>
      </c>
      <c r="C317" s="5" t="n">
        <v>0.071</v>
      </c>
      <c r="D317" s="5" t="n">
        <v>0.18</v>
      </c>
      <c r="E317" s="5" t="n">
        <v>0.43</v>
      </c>
      <c r="F317" s="5" t="n">
        <v>0.38</v>
      </c>
      <c r="G317" s="5" t="n">
        <v>0.18</v>
      </c>
      <c r="H317" s="6" t="n">
        <v>0.094</v>
      </c>
      <c r="I317" s="7" t="n">
        <v>1.6</v>
      </c>
      <c r="J317" s="5" t="n">
        <v>0.19</v>
      </c>
      <c r="K317" s="5" t="n">
        <v>1.82</v>
      </c>
      <c r="L317" s="5" t="n">
        <v>0.61</v>
      </c>
      <c r="M317" s="5" t="n">
        <v>0.46</v>
      </c>
      <c r="N317" s="5" t="n">
        <v>0.22</v>
      </c>
    </row>
    <row r="318" customFormat="false" ht="15" hidden="false" customHeight="false" outlineLevel="0" collapsed="false">
      <c r="A318" s="4" t="n">
        <v>1981</v>
      </c>
      <c r="B318" s="2" t="n">
        <v>7</v>
      </c>
      <c r="C318" s="5" t="n">
        <v>0.073</v>
      </c>
      <c r="D318" s="5" t="n">
        <v>0.19</v>
      </c>
      <c r="E318" s="5" t="n">
        <v>1.03</v>
      </c>
      <c r="F318" s="5" t="n">
        <v>0.39</v>
      </c>
      <c r="G318" s="5" t="n">
        <v>0.18</v>
      </c>
      <c r="H318" s="6" t="n">
        <v>0.094</v>
      </c>
      <c r="I318" s="7" t="n">
        <v>1.4</v>
      </c>
      <c r="J318" s="5" t="n">
        <v>0.16</v>
      </c>
      <c r="K318" s="5" t="n">
        <v>1.49</v>
      </c>
      <c r="L318" s="5" t="n">
        <v>0.52</v>
      </c>
      <c r="M318" s="5" t="n">
        <v>0.39</v>
      </c>
      <c r="N318" s="5" t="n">
        <v>0.16</v>
      </c>
    </row>
    <row r="319" customFormat="false" ht="15" hidden="false" customHeight="false" outlineLevel="0" collapsed="false">
      <c r="A319" s="4" t="n">
        <v>1981</v>
      </c>
      <c r="B319" s="2" t="n">
        <v>8</v>
      </c>
      <c r="C319" s="5" t="n">
        <v>0.074</v>
      </c>
      <c r="D319" s="5" t="n">
        <v>0.21</v>
      </c>
      <c r="E319" s="5" t="n">
        <v>0.62</v>
      </c>
      <c r="F319" s="5" t="n">
        <v>0.54</v>
      </c>
      <c r="G319" s="5" t="n">
        <v>0.15</v>
      </c>
      <c r="H319" s="6" t="n">
        <v>0.15</v>
      </c>
      <c r="I319" s="5" t="n">
        <v>0.97</v>
      </c>
      <c r="J319" s="5" t="n">
        <v>0.14</v>
      </c>
      <c r="K319" s="5" t="n">
        <v>0.97</v>
      </c>
      <c r="L319" s="5" t="n">
        <v>0.41</v>
      </c>
      <c r="M319" s="5" t="n">
        <v>0.17</v>
      </c>
      <c r="N319" s="5" t="n">
        <v>0.15</v>
      </c>
    </row>
    <row r="320" customFormat="false" ht="15" hidden="false" customHeight="false" outlineLevel="0" collapsed="false">
      <c r="A320" s="4" t="n">
        <v>1981</v>
      </c>
      <c r="B320" s="2" t="n">
        <v>9</v>
      </c>
      <c r="C320" s="5" t="n">
        <v>0.076</v>
      </c>
      <c r="D320" s="5" t="n">
        <v>0.23</v>
      </c>
      <c r="E320" s="5" t="n">
        <v>0.76</v>
      </c>
      <c r="F320" s="5" t="n">
        <v>0.46</v>
      </c>
      <c r="G320" s="5" t="n">
        <v>0.42</v>
      </c>
      <c r="H320" s="6" t="n">
        <v>0.18</v>
      </c>
      <c r="I320" s="5" t="n">
        <v>0.59</v>
      </c>
      <c r="J320" s="5" t="n">
        <v>0.14</v>
      </c>
      <c r="K320" s="5" t="n">
        <v>0.84</v>
      </c>
      <c r="L320" s="5" t="n">
        <v>0.43</v>
      </c>
      <c r="M320" s="5" t="n">
        <v>0.21</v>
      </c>
      <c r="N320" s="5" t="n">
        <v>0.18</v>
      </c>
    </row>
    <row r="321" customFormat="false" ht="15" hidden="false" customHeight="false" outlineLevel="0" collapsed="false">
      <c r="A321" s="4" t="n">
        <v>1981</v>
      </c>
      <c r="B321" s="2" t="n">
        <v>10</v>
      </c>
      <c r="C321" s="5" t="n">
        <v>0.094</v>
      </c>
      <c r="D321" s="5" t="n">
        <v>0.19</v>
      </c>
      <c r="E321" s="5" t="n">
        <v>0.85</v>
      </c>
      <c r="F321" s="5" t="n">
        <v>0.43</v>
      </c>
      <c r="G321" s="5" t="n">
        <v>0.28</v>
      </c>
      <c r="H321" s="6" t="n">
        <v>1.39</v>
      </c>
      <c r="I321" s="5" t="n">
        <v>0.42</v>
      </c>
      <c r="J321" s="5" t="n">
        <v>0.16</v>
      </c>
      <c r="K321" s="5" t="n">
        <v>0.64</v>
      </c>
      <c r="L321" s="5" t="n">
        <v>0.52</v>
      </c>
      <c r="M321" s="5" t="n">
        <v>0.22</v>
      </c>
      <c r="N321" s="5" t="n">
        <v>0.19</v>
      </c>
    </row>
    <row r="322" customFormat="false" ht="15" hidden="false" customHeight="false" outlineLevel="0" collapsed="false">
      <c r="A322" s="4" t="n">
        <v>1981</v>
      </c>
      <c r="B322" s="2" t="n">
        <v>11</v>
      </c>
      <c r="C322" s="5" t="n">
        <v>0.11</v>
      </c>
      <c r="D322" s="5" t="n">
        <v>0.21</v>
      </c>
      <c r="E322" s="5" t="n">
        <v>1.01</v>
      </c>
      <c r="F322" s="5" t="n">
        <v>0.46</v>
      </c>
      <c r="G322" s="5" t="n">
        <v>0.15</v>
      </c>
      <c r="H322" s="6" t="n">
        <v>0.37</v>
      </c>
      <c r="I322" s="5" t="n">
        <v>0.38</v>
      </c>
      <c r="J322" s="5" t="n">
        <v>0.19</v>
      </c>
      <c r="K322" s="5" t="n">
        <v>0.59</v>
      </c>
      <c r="L322" s="5" t="n">
        <v>0.52</v>
      </c>
      <c r="M322" s="5" t="n">
        <v>0.26</v>
      </c>
      <c r="N322" s="5" t="n">
        <v>0.21</v>
      </c>
    </row>
    <row r="323" customFormat="false" ht="15" hidden="false" customHeight="false" outlineLevel="0" collapsed="false">
      <c r="A323" s="4" t="n">
        <v>1981</v>
      </c>
      <c r="B323" s="2" t="n">
        <v>12</v>
      </c>
      <c r="C323" s="5" t="n">
        <v>0.11</v>
      </c>
      <c r="D323" s="5" t="n">
        <v>0.25</v>
      </c>
      <c r="E323" s="5" t="n">
        <v>0.74</v>
      </c>
      <c r="F323" s="5" t="n">
        <v>0.43</v>
      </c>
      <c r="G323" s="5" t="n">
        <v>0.12</v>
      </c>
      <c r="H323" s="8" t="n">
        <v>0.2</v>
      </c>
      <c r="I323" s="5" t="n">
        <v>0.42</v>
      </c>
      <c r="J323" s="5" t="n">
        <v>0.35</v>
      </c>
      <c r="K323" s="5" t="n">
        <v>0.58</v>
      </c>
      <c r="L323" s="5" t="n">
        <v>0.52</v>
      </c>
      <c r="M323" s="5" t="n">
        <v>0.39</v>
      </c>
      <c r="N323" s="7" t="n">
        <v>0.3</v>
      </c>
    </row>
    <row r="324" customFormat="false" ht="15" hidden="false" customHeight="false" outlineLevel="0" collapsed="false">
      <c r="A324" s="4" t="n">
        <v>1981</v>
      </c>
      <c r="B324" s="2" t="n">
        <v>13</v>
      </c>
      <c r="C324" s="5" t="n">
        <v>0.12</v>
      </c>
      <c r="D324" s="5" t="n">
        <v>0.25</v>
      </c>
      <c r="E324" s="5" t="n">
        <v>0.82</v>
      </c>
      <c r="F324" s="5" t="n">
        <v>0.56</v>
      </c>
      <c r="G324" s="5" t="n">
        <v>0.21</v>
      </c>
      <c r="H324" s="8" t="n">
        <v>0.2</v>
      </c>
      <c r="I324" s="5" t="n">
        <v>14.1</v>
      </c>
      <c r="J324" s="5" t="n">
        <v>0.22</v>
      </c>
      <c r="K324" s="5" t="n">
        <v>3.74</v>
      </c>
      <c r="L324" s="5" t="n">
        <v>0.47</v>
      </c>
      <c r="M324" s="5" t="n">
        <v>0.38</v>
      </c>
      <c r="N324" s="5" t="n">
        <v>0.24</v>
      </c>
    </row>
    <row r="325" customFormat="false" ht="15" hidden="false" customHeight="false" outlineLevel="0" collapsed="false">
      <c r="A325" s="4" t="n">
        <v>1981</v>
      </c>
      <c r="B325" s="2" t="n">
        <v>14</v>
      </c>
      <c r="C325" s="5" t="n">
        <v>0.12</v>
      </c>
      <c r="D325" s="5" t="n">
        <v>0.32</v>
      </c>
      <c r="E325" s="5" t="n">
        <v>0.62</v>
      </c>
      <c r="F325" s="5" t="n">
        <v>0.65</v>
      </c>
      <c r="G325" s="5" t="n">
        <v>0.42</v>
      </c>
      <c r="H325" s="6" t="n">
        <v>0.14</v>
      </c>
      <c r="I325" s="5" t="n">
        <v>2.35</v>
      </c>
      <c r="J325" s="7" t="n">
        <v>2.3</v>
      </c>
      <c r="K325" s="5" t="n">
        <v>1.34</v>
      </c>
      <c r="L325" s="5" t="n">
        <v>0.52</v>
      </c>
      <c r="M325" s="5" t="n">
        <v>0.55</v>
      </c>
      <c r="N325" s="5" t="n">
        <v>0.26</v>
      </c>
    </row>
    <row r="326" customFormat="false" ht="15" hidden="false" customHeight="false" outlineLevel="0" collapsed="false">
      <c r="A326" s="4" t="n">
        <v>1981</v>
      </c>
      <c r="B326" s="2" t="n">
        <v>15</v>
      </c>
      <c r="C326" s="5" t="n">
        <v>0.12</v>
      </c>
      <c r="D326" s="5" t="n">
        <v>0.38</v>
      </c>
      <c r="E326" s="5" t="n">
        <v>0.43</v>
      </c>
      <c r="F326" s="5" t="n">
        <v>0.46</v>
      </c>
      <c r="G326" s="5" t="n">
        <v>0.21</v>
      </c>
      <c r="H326" s="6" t="n">
        <v>0.12</v>
      </c>
      <c r="I326" s="5" t="n">
        <v>0.93</v>
      </c>
      <c r="J326" s="5" t="n">
        <v>39.7</v>
      </c>
      <c r="K326" s="5" t="n">
        <v>0.85</v>
      </c>
      <c r="L326" s="5" t="n">
        <v>0.52</v>
      </c>
      <c r="M326" s="5" t="n">
        <v>0.32</v>
      </c>
      <c r="N326" s="5" t="n">
        <v>0.26</v>
      </c>
    </row>
    <row r="327" customFormat="false" ht="15" hidden="false" customHeight="false" outlineLevel="0" collapsed="false">
      <c r="A327" s="4" t="n">
        <v>1981</v>
      </c>
      <c r="B327" s="2" t="n">
        <v>16</v>
      </c>
      <c r="C327" s="5" t="n">
        <v>0.12</v>
      </c>
      <c r="D327" s="5" t="n">
        <v>0.43</v>
      </c>
      <c r="E327" s="7" t="n">
        <v>0.6</v>
      </c>
      <c r="F327" s="5" t="n">
        <v>0.39</v>
      </c>
      <c r="G327" s="5" t="n">
        <v>0.15</v>
      </c>
      <c r="H327" s="6" t="n">
        <v>0.17</v>
      </c>
      <c r="I327" s="5" t="n">
        <v>0.64</v>
      </c>
      <c r="J327" s="5" t="n">
        <v>4.74</v>
      </c>
      <c r="K327" s="5" t="n">
        <v>0.56</v>
      </c>
      <c r="L327" s="5" t="n">
        <v>0.64</v>
      </c>
      <c r="M327" s="5" t="n">
        <v>0.25</v>
      </c>
      <c r="N327" s="5" t="n">
        <v>0.27</v>
      </c>
    </row>
    <row r="328" customFormat="false" ht="15" hidden="false" customHeight="false" outlineLevel="0" collapsed="false">
      <c r="A328" s="4" t="n">
        <v>1981</v>
      </c>
      <c r="B328" s="2" t="n">
        <v>17</v>
      </c>
      <c r="C328" s="5" t="n">
        <v>0.12</v>
      </c>
      <c r="D328" s="5" t="n">
        <v>0.38</v>
      </c>
      <c r="E328" s="5" t="n">
        <v>0.79</v>
      </c>
      <c r="F328" s="5" t="n">
        <v>0.36</v>
      </c>
      <c r="G328" s="5" t="n">
        <v>0.12</v>
      </c>
      <c r="H328" s="6" t="n">
        <v>0.26</v>
      </c>
      <c r="I328" s="5" t="n">
        <v>0.58</v>
      </c>
      <c r="J328" s="5" t="n">
        <v>7.93</v>
      </c>
      <c r="K328" s="5" t="n">
        <v>0.48</v>
      </c>
      <c r="L328" s="5" t="n">
        <v>0.46</v>
      </c>
      <c r="M328" s="5" t="n">
        <v>0.17</v>
      </c>
      <c r="N328" s="5" t="n">
        <v>0.12</v>
      </c>
    </row>
    <row r="329" customFormat="false" ht="15" hidden="false" customHeight="false" outlineLevel="0" collapsed="false">
      <c r="A329" s="4" t="n">
        <v>1981</v>
      </c>
      <c r="B329" s="2" t="n">
        <v>18</v>
      </c>
      <c r="C329" s="5" t="n">
        <v>0.13</v>
      </c>
      <c r="D329" s="7" t="n">
        <v>0.4</v>
      </c>
      <c r="E329" s="5" t="n">
        <v>0.79</v>
      </c>
      <c r="F329" s="5" t="n">
        <v>0.43</v>
      </c>
      <c r="G329" s="5" t="n">
        <v>0.12</v>
      </c>
      <c r="H329" s="6" t="n">
        <v>0.33</v>
      </c>
      <c r="I329" s="5" t="n">
        <v>0.39</v>
      </c>
      <c r="J329" s="5" t="n">
        <v>8.82</v>
      </c>
      <c r="K329" s="5" t="n">
        <v>0.44</v>
      </c>
      <c r="L329" s="5" t="n">
        <v>0.39</v>
      </c>
      <c r="M329" s="5" t="n">
        <v>0.19</v>
      </c>
      <c r="N329" s="5" t="n">
        <v>0.086</v>
      </c>
    </row>
    <row r="330" customFormat="false" ht="15" hidden="false" customHeight="false" outlineLevel="0" collapsed="false">
      <c r="A330" s="4" t="n">
        <v>1981</v>
      </c>
      <c r="B330" s="2" t="n">
        <v>19</v>
      </c>
      <c r="C330" s="5" t="n">
        <v>0.13</v>
      </c>
      <c r="D330" s="7" t="n">
        <v>0.46</v>
      </c>
      <c r="E330" s="5" t="n">
        <v>0.79</v>
      </c>
      <c r="F330" s="5" t="n">
        <v>0.33</v>
      </c>
      <c r="G330" s="5" t="n">
        <v>0.15</v>
      </c>
      <c r="H330" s="6" t="n">
        <v>0.43</v>
      </c>
      <c r="I330" s="5" t="n">
        <v>0.39</v>
      </c>
      <c r="J330" s="5" t="n">
        <v>5.67</v>
      </c>
      <c r="K330" s="5" t="n">
        <v>0.87</v>
      </c>
      <c r="L330" s="5" t="n">
        <v>0.44</v>
      </c>
      <c r="M330" s="7" t="n">
        <v>0.3</v>
      </c>
      <c r="N330" s="5" t="n">
        <v>0.031</v>
      </c>
    </row>
    <row r="331" customFormat="false" ht="15" hidden="false" customHeight="false" outlineLevel="0" collapsed="false">
      <c r="A331" s="4" t="n">
        <v>1981</v>
      </c>
      <c r="B331" s="2" t="n">
        <v>20</v>
      </c>
      <c r="C331" s="5" t="n">
        <v>0.13</v>
      </c>
      <c r="D331" s="7" t="n">
        <v>0.6</v>
      </c>
      <c r="E331" s="5" t="n">
        <v>0.69</v>
      </c>
      <c r="F331" s="5" t="n">
        <v>0.52</v>
      </c>
      <c r="G331" s="5" t="n">
        <v>0.12</v>
      </c>
      <c r="H331" s="5" t="n">
        <v>1.87</v>
      </c>
      <c r="I331" s="5" t="n">
        <v>0.35</v>
      </c>
      <c r="J331" s="5" t="n">
        <v>2.69</v>
      </c>
      <c r="K331" s="5" t="n">
        <v>0.75</v>
      </c>
      <c r="L331" s="5" t="n">
        <v>0.44</v>
      </c>
      <c r="M331" s="5" t="n">
        <v>0.34</v>
      </c>
      <c r="N331" s="5" t="n">
        <v>0.028</v>
      </c>
    </row>
    <row r="332" customFormat="false" ht="15" hidden="false" customHeight="false" outlineLevel="0" collapsed="false">
      <c r="A332" s="4" t="n">
        <v>1981</v>
      </c>
      <c r="B332" s="2" t="n">
        <v>21</v>
      </c>
      <c r="C332" s="5" t="n">
        <v>0.14</v>
      </c>
      <c r="D332" s="7" t="n">
        <v>0.56</v>
      </c>
      <c r="E332" s="5" t="n">
        <v>0.79</v>
      </c>
      <c r="F332" s="5" t="n">
        <v>1.17</v>
      </c>
      <c r="G332" s="5" t="n">
        <v>0.15</v>
      </c>
      <c r="H332" s="5" t="n">
        <v>0.71</v>
      </c>
      <c r="I332" s="5" t="n">
        <v>0.32</v>
      </c>
      <c r="J332" s="5" t="n">
        <v>1.34</v>
      </c>
      <c r="K332" s="5" t="n">
        <v>0.53</v>
      </c>
      <c r="L332" s="5" t="n">
        <v>0.48</v>
      </c>
      <c r="M332" s="5" t="n">
        <v>0.37</v>
      </c>
      <c r="N332" s="5" t="n">
        <v>0.042</v>
      </c>
    </row>
    <row r="333" customFormat="false" ht="15" hidden="false" customHeight="false" outlineLevel="0" collapsed="false">
      <c r="A333" s="4" t="n">
        <v>1981</v>
      </c>
      <c r="B333" s="2" t="n">
        <v>22</v>
      </c>
      <c r="C333" s="5" t="n">
        <v>0.14</v>
      </c>
      <c r="D333" s="7" t="n">
        <v>0.56</v>
      </c>
      <c r="E333" s="5" t="n">
        <v>0.53</v>
      </c>
      <c r="F333" s="5" t="n">
        <v>0.39</v>
      </c>
      <c r="G333" s="5" t="n">
        <v>0.12</v>
      </c>
      <c r="H333" s="5" t="n">
        <v>0.28</v>
      </c>
      <c r="I333" s="5" t="n">
        <v>0.28</v>
      </c>
      <c r="J333" s="5" t="n">
        <v>1.03</v>
      </c>
      <c r="K333" s="5" t="n">
        <v>0.73</v>
      </c>
      <c r="L333" s="5" t="n">
        <v>0.27</v>
      </c>
      <c r="M333" s="5" t="n">
        <v>0.55</v>
      </c>
      <c r="N333" s="5" t="n">
        <v>0.079</v>
      </c>
    </row>
    <row r="334" customFormat="false" ht="15" hidden="false" customHeight="false" outlineLevel="0" collapsed="false">
      <c r="A334" s="4" t="n">
        <v>1981</v>
      </c>
      <c r="B334" s="2" t="n">
        <v>23</v>
      </c>
      <c r="C334" s="5" t="n">
        <v>0.15</v>
      </c>
      <c r="D334" s="7" t="n">
        <v>0.4</v>
      </c>
      <c r="E334" s="5" t="n">
        <v>2.45</v>
      </c>
      <c r="F334" s="5" t="n">
        <v>0.31</v>
      </c>
      <c r="G334" s="5" t="n">
        <v>0.18</v>
      </c>
      <c r="H334" s="5" t="n">
        <v>0.24</v>
      </c>
      <c r="I334" s="5" t="n">
        <v>0.22</v>
      </c>
      <c r="J334" s="5" t="n">
        <v>10.4</v>
      </c>
      <c r="K334" s="5" t="n">
        <v>0.97</v>
      </c>
      <c r="L334" s="7" t="n">
        <v>0.2</v>
      </c>
      <c r="M334" s="5" t="n">
        <v>0.42</v>
      </c>
      <c r="N334" s="5" t="n">
        <v>0.063</v>
      </c>
    </row>
    <row r="335" customFormat="false" ht="15" hidden="false" customHeight="false" outlineLevel="0" collapsed="false">
      <c r="A335" s="4" t="n">
        <v>1981</v>
      </c>
      <c r="B335" s="2" t="n">
        <v>24</v>
      </c>
      <c r="C335" s="5" t="n">
        <v>0.14</v>
      </c>
      <c r="D335" s="5" t="n">
        <v>0.26</v>
      </c>
      <c r="E335" s="5" t="n">
        <v>1.21</v>
      </c>
      <c r="F335" s="5" t="n">
        <v>0.28</v>
      </c>
      <c r="G335" s="5" t="n">
        <v>0.15</v>
      </c>
      <c r="H335" s="5" t="n">
        <v>0.21</v>
      </c>
      <c r="I335" s="5" t="n">
        <v>0.22</v>
      </c>
      <c r="J335" s="5" t="n">
        <v>6.06</v>
      </c>
      <c r="K335" s="7" t="n">
        <v>0.6</v>
      </c>
      <c r="L335" s="5" t="n">
        <v>0.27</v>
      </c>
      <c r="M335" s="5" t="n">
        <v>0.34</v>
      </c>
      <c r="N335" s="5" t="n">
        <v>0.044</v>
      </c>
    </row>
    <row r="336" customFormat="false" ht="15" hidden="false" customHeight="false" outlineLevel="0" collapsed="false">
      <c r="A336" s="4" t="n">
        <v>1981</v>
      </c>
      <c r="B336" s="2" t="n">
        <v>25</v>
      </c>
      <c r="C336" s="5" t="n">
        <v>0.14</v>
      </c>
      <c r="D336" s="5" t="n">
        <v>0.23</v>
      </c>
      <c r="E336" s="5" t="n">
        <v>0.51</v>
      </c>
      <c r="F336" s="5" t="n">
        <v>0.24</v>
      </c>
      <c r="G336" s="5" t="n">
        <v>0.12</v>
      </c>
      <c r="H336" s="5" t="n">
        <v>0.18</v>
      </c>
      <c r="I336" s="5" t="n">
        <v>0.19</v>
      </c>
      <c r="J336" s="5" t="n">
        <v>2.76</v>
      </c>
      <c r="K336" s="5" t="n">
        <v>0.48</v>
      </c>
      <c r="L336" s="5" t="n">
        <v>0.24</v>
      </c>
      <c r="M336" s="5" t="n">
        <v>0.49</v>
      </c>
      <c r="N336" s="5" t="n">
        <v>0.073</v>
      </c>
    </row>
    <row r="337" customFormat="false" ht="15" hidden="false" customHeight="false" outlineLevel="0" collapsed="false">
      <c r="A337" s="4" t="n">
        <v>1981</v>
      </c>
      <c r="B337" s="2" t="n">
        <v>26</v>
      </c>
      <c r="C337" s="7" t="n">
        <v>0.1</v>
      </c>
      <c r="D337" s="5" t="n">
        <v>0.23</v>
      </c>
      <c r="E337" s="5" t="n">
        <v>0.46</v>
      </c>
      <c r="F337" s="5" t="n">
        <v>0.24</v>
      </c>
      <c r="G337" s="5" t="n">
        <v>0.15</v>
      </c>
      <c r="H337" s="5" t="n">
        <v>0.15</v>
      </c>
      <c r="I337" s="5" t="n">
        <v>0.19</v>
      </c>
      <c r="J337" s="5" t="n">
        <v>1.56</v>
      </c>
      <c r="K337" s="5" t="n">
        <v>0.44</v>
      </c>
      <c r="L337" s="5" t="n">
        <v>0.31</v>
      </c>
      <c r="M337" s="5" t="n">
        <v>0.16</v>
      </c>
      <c r="N337" s="5" t="n">
        <v>0.078</v>
      </c>
    </row>
    <row r="338" customFormat="false" ht="15" hidden="false" customHeight="false" outlineLevel="0" collapsed="false">
      <c r="A338" s="4" t="n">
        <v>1981</v>
      </c>
      <c r="B338" s="2" t="n">
        <v>27</v>
      </c>
      <c r="C338" s="5" t="n">
        <v>0.11</v>
      </c>
      <c r="D338" s="5" t="n">
        <v>0.38</v>
      </c>
      <c r="E338" s="5" t="n">
        <v>0.51</v>
      </c>
      <c r="F338" s="5" t="n">
        <v>0.24</v>
      </c>
      <c r="G338" s="5" t="n">
        <v>0.15</v>
      </c>
      <c r="H338" s="5" t="n">
        <v>0.12</v>
      </c>
      <c r="I338" s="5" t="n">
        <v>0.16</v>
      </c>
      <c r="J338" s="5" t="n">
        <v>0.96</v>
      </c>
      <c r="K338" s="5" t="n">
        <v>0.48</v>
      </c>
      <c r="L338" s="5" t="n">
        <v>0.35</v>
      </c>
      <c r="M338" s="5" t="n">
        <v>0.21</v>
      </c>
      <c r="N338" s="7" t="n">
        <v>0.1</v>
      </c>
    </row>
    <row r="339" customFormat="false" ht="15" hidden="false" customHeight="false" outlineLevel="0" collapsed="false">
      <c r="A339" s="4" t="n">
        <v>1981</v>
      </c>
      <c r="B339" s="2" t="n">
        <v>28</v>
      </c>
      <c r="C339" s="5" t="n">
        <v>0.11</v>
      </c>
      <c r="D339" s="5" t="n">
        <v>0.42</v>
      </c>
      <c r="E339" s="5" t="n">
        <v>0.46</v>
      </c>
      <c r="F339" s="5" t="n">
        <v>0.24</v>
      </c>
      <c r="G339" s="5" t="n">
        <v>0.094</v>
      </c>
      <c r="H339" s="5" t="n">
        <v>0.15</v>
      </c>
      <c r="I339" s="5" t="n">
        <v>0.19</v>
      </c>
      <c r="J339" s="5" t="n">
        <v>0.87</v>
      </c>
      <c r="K339" s="5" t="n">
        <v>2.42</v>
      </c>
      <c r="L339" s="5" t="n">
        <v>0.35</v>
      </c>
      <c r="M339" s="5" t="n">
        <v>0.29</v>
      </c>
      <c r="N339" s="5" t="n">
        <v>0.13</v>
      </c>
    </row>
    <row r="340" customFormat="false" ht="15" hidden="false" customHeight="false" outlineLevel="0" collapsed="false">
      <c r="A340" s="4" t="n">
        <v>1981</v>
      </c>
      <c r="B340" s="2" t="n">
        <v>29</v>
      </c>
      <c r="C340" s="5" t="n">
        <v>0.11</v>
      </c>
      <c r="D340" s="5"/>
      <c r="E340" s="5" t="n">
        <v>0.46</v>
      </c>
      <c r="F340" s="5" t="n">
        <v>0.21</v>
      </c>
      <c r="G340" s="5" t="n">
        <v>0.12</v>
      </c>
      <c r="H340" s="5" t="n">
        <v>0.12</v>
      </c>
      <c r="I340" s="7" t="n">
        <v>0.3</v>
      </c>
      <c r="J340" s="5" t="n">
        <v>0.79</v>
      </c>
      <c r="K340" s="5" t="n">
        <v>0.78</v>
      </c>
      <c r="L340" s="5" t="n">
        <v>0.31</v>
      </c>
      <c r="M340" s="5" t="n">
        <v>0.43</v>
      </c>
      <c r="N340" s="5" t="n">
        <v>0.13</v>
      </c>
    </row>
    <row r="341" customFormat="false" ht="15" hidden="false" customHeight="false" outlineLevel="0" collapsed="false">
      <c r="A341" s="4" t="n">
        <v>1981</v>
      </c>
      <c r="B341" s="2" t="n">
        <v>30</v>
      </c>
      <c r="C341" s="5" t="n">
        <v>0.097</v>
      </c>
      <c r="D341" s="5"/>
      <c r="E341" s="5" t="n">
        <v>0.46</v>
      </c>
      <c r="F341" s="5" t="n">
        <v>0.21</v>
      </c>
      <c r="G341" s="5" t="n">
        <v>0.094</v>
      </c>
      <c r="H341" s="5" t="n">
        <v>57.5</v>
      </c>
      <c r="I341" s="5" t="n">
        <v>0.74</v>
      </c>
      <c r="J341" s="5" t="n">
        <v>0.65</v>
      </c>
      <c r="K341" s="5" t="n">
        <v>0.54</v>
      </c>
      <c r="L341" s="5" t="n">
        <v>0.31</v>
      </c>
      <c r="M341" s="5" t="n">
        <v>0.38</v>
      </c>
      <c r="N341" s="5" t="n">
        <v>0.12</v>
      </c>
    </row>
    <row r="342" customFormat="false" ht="15" hidden="false" customHeight="false" outlineLevel="0" collapsed="false">
      <c r="A342" s="4" t="n">
        <v>1981</v>
      </c>
      <c r="B342" s="2" t="n">
        <v>31</v>
      </c>
      <c r="C342" s="5" t="n">
        <v>0.097</v>
      </c>
      <c r="D342" s="5"/>
      <c r="E342" s="5" t="n">
        <v>0.46</v>
      </c>
      <c r="F342" s="5"/>
      <c r="G342" s="5" t="n">
        <v>0.094</v>
      </c>
      <c r="H342" s="5"/>
      <c r="I342" s="5" t="n">
        <v>0.26</v>
      </c>
      <c r="J342" s="5" t="n">
        <v>1.53</v>
      </c>
      <c r="K342" s="5"/>
      <c r="L342" s="5" t="n">
        <v>0.31</v>
      </c>
      <c r="M342" s="5"/>
      <c r="N342" s="5" t="n">
        <v>0.12</v>
      </c>
    </row>
    <row r="343" customFormat="false" ht="15" hidden="false" customHeight="false" outlineLevel="0" collapsed="false">
      <c r="A343" s="4" t="n">
        <v>1982</v>
      </c>
      <c r="B343" s="2" t="n">
        <v>1</v>
      </c>
      <c r="C343" s="5" t="n">
        <v>0.14</v>
      </c>
      <c r="D343" s="5" t="n">
        <v>0.24</v>
      </c>
      <c r="E343" s="5" t="n">
        <v>0.68</v>
      </c>
      <c r="F343" s="5" t="n">
        <v>0.84</v>
      </c>
      <c r="G343" s="5" t="n">
        <v>0.21</v>
      </c>
      <c r="H343" s="6" t="n">
        <v>0.13</v>
      </c>
      <c r="I343" s="5" t="n">
        <v>0.11</v>
      </c>
      <c r="J343" s="7" t="n">
        <v>4</v>
      </c>
      <c r="K343" s="5" t="n">
        <v>4.36</v>
      </c>
      <c r="L343" s="5" t="n">
        <v>0.37</v>
      </c>
      <c r="M343" s="5" t="n">
        <v>0.36</v>
      </c>
      <c r="N343" s="5" t="n">
        <v>0.38</v>
      </c>
    </row>
    <row r="344" customFormat="false" ht="15" hidden="false" customHeight="false" outlineLevel="0" collapsed="false">
      <c r="A344" s="4" t="n">
        <v>1982</v>
      </c>
      <c r="B344" s="2" t="n">
        <v>2</v>
      </c>
      <c r="C344" s="5" t="n">
        <v>0.15</v>
      </c>
      <c r="D344" s="5" t="n">
        <v>0.24</v>
      </c>
      <c r="E344" s="5" t="n">
        <v>0.49</v>
      </c>
      <c r="F344" s="5" t="n">
        <v>0.64</v>
      </c>
      <c r="G344" s="5" t="n">
        <v>0.19</v>
      </c>
      <c r="H344" s="6" t="n">
        <v>0.085</v>
      </c>
      <c r="I344" s="5" t="n">
        <v>11.1</v>
      </c>
      <c r="J344" s="5" t="n">
        <v>1.96</v>
      </c>
      <c r="K344" s="5" t="n">
        <v>4.03</v>
      </c>
      <c r="L344" s="5" t="n">
        <v>0.39</v>
      </c>
      <c r="M344" s="5" t="n">
        <v>0.36</v>
      </c>
      <c r="N344" s="5" t="n">
        <v>0.39</v>
      </c>
    </row>
    <row r="345" customFormat="false" ht="15" hidden="false" customHeight="false" outlineLevel="0" collapsed="false">
      <c r="A345" s="4" t="n">
        <v>1982</v>
      </c>
      <c r="B345" s="2" t="n">
        <v>3</v>
      </c>
      <c r="C345" s="5" t="n">
        <v>0.16</v>
      </c>
      <c r="D345" s="5" t="n">
        <v>0.25</v>
      </c>
      <c r="E345" s="7" t="n">
        <v>0.5</v>
      </c>
      <c r="F345" s="5" t="n">
        <v>0.53</v>
      </c>
      <c r="G345" s="5" t="n">
        <v>0.18</v>
      </c>
      <c r="H345" s="6" t="n">
        <v>0.075</v>
      </c>
      <c r="I345" s="5" t="n">
        <v>1.13</v>
      </c>
      <c r="J345" s="5" t="n">
        <v>0.84</v>
      </c>
      <c r="K345" s="5" t="n">
        <v>3.12</v>
      </c>
      <c r="L345" s="5" t="n">
        <v>0.36</v>
      </c>
      <c r="M345" s="5" t="n">
        <v>0.39</v>
      </c>
      <c r="N345" s="7" t="n">
        <v>0.4</v>
      </c>
    </row>
    <row r="346" customFormat="false" ht="15" hidden="false" customHeight="false" outlineLevel="0" collapsed="false">
      <c r="A346" s="4" t="n">
        <v>1982</v>
      </c>
      <c r="B346" s="2" t="n">
        <v>4</v>
      </c>
      <c r="C346" s="5" t="n">
        <v>0.17</v>
      </c>
      <c r="D346" s="5" t="n">
        <v>0.27</v>
      </c>
      <c r="E346" s="5" t="n">
        <v>0.46</v>
      </c>
      <c r="F346" s="5" t="n">
        <v>0.52</v>
      </c>
      <c r="G346" s="5" t="n">
        <v>0.19</v>
      </c>
      <c r="H346" s="6" t="n">
        <v>0.14</v>
      </c>
      <c r="I346" s="5" t="n">
        <v>0.22</v>
      </c>
      <c r="J346" s="5" t="n">
        <v>0.49</v>
      </c>
      <c r="K346" s="7" t="n">
        <v>1.4</v>
      </c>
      <c r="L346" s="5" t="n">
        <v>0.36</v>
      </c>
      <c r="M346" s="5" t="n">
        <v>0.39</v>
      </c>
      <c r="N346" s="5" t="n">
        <v>0.26</v>
      </c>
    </row>
    <row r="347" customFormat="false" ht="15" hidden="false" customHeight="false" outlineLevel="0" collapsed="false">
      <c r="A347" s="4" t="n">
        <v>1982</v>
      </c>
      <c r="B347" s="2" t="n">
        <v>5</v>
      </c>
      <c r="C347" s="5" t="n">
        <v>0.15</v>
      </c>
      <c r="D347" s="5" t="n">
        <v>0.25</v>
      </c>
      <c r="E347" s="5" t="n">
        <v>0.44</v>
      </c>
      <c r="F347" s="5" t="n">
        <v>0.49</v>
      </c>
      <c r="G347" s="5" t="n">
        <v>0.19</v>
      </c>
      <c r="H347" s="6" t="n">
        <v>0.19</v>
      </c>
      <c r="I347" s="5" t="n">
        <v>0.13</v>
      </c>
      <c r="J347" s="5" t="n">
        <v>0.38</v>
      </c>
      <c r="K347" s="5" t="n">
        <v>0.69</v>
      </c>
      <c r="L347" s="5" t="n">
        <v>0.36</v>
      </c>
      <c r="M347" s="5" t="n">
        <v>0.43</v>
      </c>
      <c r="N347" s="5" t="n">
        <v>0.27</v>
      </c>
    </row>
    <row r="348" customFormat="false" ht="15" hidden="false" customHeight="false" outlineLevel="0" collapsed="false">
      <c r="A348" s="4" t="n">
        <v>1982</v>
      </c>
      <c r="B348" s="2" t="n">
        <v>6</v>
      </c>
      <c r="C348" s="5" t="n">
        <v>0.15</v>
      </c>
      <c r="D348" s="5" t="n">
        <v>0.29</v>
      </c>
      <c r="E348" s="5" t="n">
        <v>0.43</v>
      </c>
      <c r="F348" s="5" t="n">
        <v>0.47</v>
      </c>
      <c r="G348" s="7" t="n">
        <v>0.2</v>
      </c>
      <c r="H348" s="6" t="n">
        <v>0.18</v>
      </c>
      <c r="I348" s="5" t="n">
        <v>0.092</v>
      </c>
      <c r="J348" s="5" t="n">
        <v>0.32</v>
      </c>
      <c r="K348" s="5" t="n">
        <v>0.52</v>
      </c>
      <c r="L348" s="5" t="n">
        <v>0.28</v>
      </c>
      <c r="M348" s="5" t="n">
        <v>0.84</v>
      </c>
      <c r="N348" s="5" t="n">
        <v>0.27</v>
      </c>
    </row>
    <row r="349" customFormat="false" ht="15" hidden="false" customHeight="false" outlineLevel="0" collapsed="false">
      <c r="A349" s="4" t="n">
        <v>1982</v>
      </c>
      <c r="B349" s="2" t="n">
        <v>7</v>
      </c>
      <c r="C349" s="5" t="n">
        <v>0.15</v>
      </c>
      <c r="D349" s="5" t="n">
        <v>0.32</v>
      </c>
      <c r="E349" s="5" t="n">
        <v>0.48</v>
      </c>
      <c r="F349" s="5" t="n">
        <v>0.45</v>
      </c>
      <c r="G349" s="5" t="n">
        <v>0.19</v>
      </c>
      <c r="H349" s="6" t="n">
        <v>0.16</v>
      </c>
      <c r="I349" s="5" t="n">
        <v>0.091</v>
      </c>
      <c r="J349" s="7" t="n">
        <v>1.5</v>
      </c>
      <c r="K349" s="5" t="n">
        <v>0.49</v>
      </c>
      <c r="L349" s="5" t="n">
        <v>0.27</v>
      </c>
      <c r="M349" s="5" t="n">
        <v>0.45</v>
      </c>
      <c r="N349" s="5" t="n">
        <v>0.19</v>
      </c>
    </row>
    <row r="350" customFormat="false" ht="15" hidden="false" customHeight="false" outlineLevel="0" collapsed="false">
      <c r="A350" s="4" t="n">
        <v>1982</v>
      </c>
      <c r="B350" s="2" t="n">
        <v>8</v>
      </c>
      <c r="C350" s="5" t="n">
        <v>0.15</v>
      </c>
      <c r="D350" s="7" t="n">
        <v>0.3</v>
      </c>
      <c r="E350" s="5" t="n">
        <v>0.52</v>
      </c>
      <c r="F350" s="5" t="n">
        <v>0.43</v>
      </c>
      <c r="G350" s="5" t="n">
        <v>0.18</v>
      </c>
      <c r="H350" s="6" t="n">
        <v>0.16</v>
      </c>
      <c r="I350" s="5" t="n">
        <v>0.62</v>
      </c>
      <c r="J350" s="5" t="n">
        <v>0.36</v>
      </c>
      <c r="K350" s="5" t="n">
        <v>0.46</v>
      </c>
      <c r="L350" s="5" t="n">
        <v>0.27</v>
      </c>
      <c r="M350" s="5" t="n">
        <v>0.63</v>
      </c>
      <c r="N350" s="7" t="n">
        <v>0.2</v>
      </c>
    </row>
    <row r="351" customFormat="false" ht="15" hidden="false" customHeight="false" outlineLevel="0" collapsed="false">
      <c r="A351" s="4" t="n">
        <v>1982</v>
      </c>
      <c r="B351" s="2" t="n">
        <v>9</v>
      </c>
      <c r="C351" s="5" t="n">
        <v>0.15</v>
      </c>
      <c r="D351" s="5" t="n">
        <v>0.25</v>
      </c>
      <c r="E351" s="5" t="n">
        <v>0.67</v>
      </c>
      <c r="F351" s="7" t="n">
        <v>0.3</v>
      </c>
      <c r="G351" s="5" t="n">
        <v>0.19</v>
      </c>
      <c r="H351" s="6" t="n">
        <v>0.18</v>
      </c>
      <c r="I351" s="5" t="n">
        <v>0.31</v>
      </c>
      <c r="J351" s="5" t="n">
        <v>0.55</v>
      </c>
      <c r="K351" s="5" t="n">
        <v>0.37</v>
      </c>
      <c r="L351" s="5" t="n">
        <v>0.26</v>
      </c>
      <c r="M351" s="5" t="n">
        <v>0.33</v>
      </c>
      <c r="N351" s="5" t="n">
        <v>0.21</v>
      </c>
    </row>
    <row r="352" customFormat="false" ht="15" hidden="false" customHeight="false" outlineLevel="0" collapsed="false">
      <c r="A352" s="4" t="n">
        <v>1982</v>
      </c>
      <c r="B352" s="2" t="n">
        <v>10</v>
      </c>
      <c r="C352" s="5" t="n">
        <v>0.17</v>
      </c>
      <c r="D352" s="5" t="n">
        <v>0.29</v>
      </c>
      <c r="E352" s="5" t="n">
        <v>0.74</v>
      </c>
      <c r="F352" s="7" t="n">
        <v>0.3</v>
      </c>
      <c r="G352" s="5" t="n">
        <v>0.18</v>
      </c>
      <c r="H352" s="8" t="n">
        <v>0.2</v>
      </c>
      <c r="I352" s="5" t="n">
        <v>0.15</v>
      </c>
      <c r="J352" s="5" t="n">
        <v>0.43</v>
      </c>
      <c r="K352" s="5" t="n">
        <v>0.32</v>
      </c>
      <c r="L352" s="5" t="n">
        <v>0.27</v>
      </c>
      <c r="M352" s="5" t="n">
        <v>0.27</v>
      </c>
      <c r="N352" s="5" t="n">
        <v>0.22</v>
      </c>
    </row>
    <row r="353" customFormat="false" ht="15" hidden="false" customHeight="false" outlineLevel="0" collapsed="false">
      <c r="A353" s="4" t="n">
        <v>1982</v>
      </c>
      <c r="B353" s="2" t="n">
        <v>11</v>
      </c>
      <c r="C353" s="5" t="n">
        <v>0.18</v>
      </c>
      <c r="D353" s="5" t="n">
        <v>0.35</v>
      </c>
      <c r="E353" s="5" t="n">
        <v>0.61</v>
      </c>
      <c r="F353" s="7" t="n">
        <v>0.3</v>
      </c>
      <c r="G353" s="5" t="n">
        <v>0.24</v>
      </c>
      <c r="H353" s="6" t="n">
        <v>0.18</v>
      </c>
      <c r="I353" s="5" t="n">
        <v>0.16</v>
      </c>
      <c r="J353" s="7" t="n">
        <v>0.3</v>
      </c>
      <c r="K353" s="5" t="n">
        <v>0.33</v>
      </c>
      <c r="L353" s="5" t="n">
        <v>0.27</v>
      </c>
      <c r="M353" s="5" t="n">
        <v>0.27</v>
      </c>
      <c r="N353" s="5" t="n">
        <v>0.19</v>
      </c>
    </row>
    <row r="354" customFormat="false" ht="15" hidden="false" customHeight="false" outlineLevel="0" collapsed="false">
      <c r="A354" s="4" t="n">
        <v>1982</v>
      </c>
      <c r="B354" s="2" t="n">
        <v>12</v>
      </c>
      <c r="C354" s="5" t="n">
        <v>0.19</v>
      </c>
      <c r="D354" s="5" t="n">
        <v>0.51</v>
      </c>
      <c r="E354" s="7" t="n">
        <v>0.5</v>
      </c>
      <c r="F354" s="5" t="n">
        <v>0.35</v>
      </c>
      <c r="G354" s="5" t="n">
        <v>0.86</v>
      </c>
      <c r="H354" s="6" t="n">
        <v>0.24</v>
      </c>
      <c r="I354" s="5" t="n">
        <v>0.13</v>
      </c>
      <c r="J354" s="5" t="n">
        <v>0.27</v>
      </c>
      <c r="K354" s="5" t="n">
        <v>0.32</v>
      </c>
      <c r="L354" s="5" t="n">
        <v>0.25</v>
      </c>
      <c r="M354" s="5" t="n">
        <v>0.33</v>
      </c>
      <c r="N354" s="5" t="n">
        <v>0.17</v>
      </c>
    </row>
    <row r="355" customFormat="false" ht="15" hidden="false" customHeight="false" outlineLevel="0" collapsed="false">
      <c r="A355" s="4" t="n">
        <v>1982</v>
      </c>
      <c r="B355" s="2" t="n">
        <v>13</v>
      </c>
      <c r="C355" s="5" t="n">
        <v>0.19</v>
      </c>
      <c r="D355" s="7" t="n">
        <v>0.5</v>
      </c>
      <c r="E355" s="5" t="n">
        <v>0.64</v>
      </c>
      <c r="F355" s="5" t="n">
        <v>0.33</v>
      </c>
      <c r="G355" s="5" t="n">
        <v>0.46</v>
      </c>
      <c r="H355" s="6" t="n">
        <v>0.18</v>
      </c>
      <c r="I355" s="5" t="n">
        <v>0.13</v>
      </c>
      <c r="J355" s="5" t="n">
        <v>0.51</v>
      </c>
      <c r="K355" s="7" t="n">
        <v>0.3</v>
      </c>
      <c r="L355" s="5" t="n">
        <v>0.32</v>
      </c>
      <c r="M355" s="5" t="n">
        <v>0.35</v>
      </c>
      <c r="N355" s="5" t="n">
        <v>0.14</v>
      </c>
    </row>
    <row r="356" customFormat="false" ht="15" hidden="false" customHeight="false" outlineLevel="0" collapsed="false">
      <c r="A356" s="4" t="n">
        <v>1982</v>
      </c>
      <c r="B356" s="2" t="n">
        <v>14</v>
      </c>
      <c r="C356" s="5" t="n">
        <v>0.19</v>
      </c>
      <c r="D356" s="5" t="n">
        <v>0.48</v>
      </c>
      <c r="E356" s="5" t="n">
        <v>0.78</v>
      </c>
      <c r="F356" s="7" t="n">
        <v>0.3</v>
      </c>
      <c r="G356" s="5" t="n">
        <v>0.29</v>
      </c>
      <c r="H356" s="6" t="n">
        <v>1.42</v>
      </c>
      <c r="I356" s="5" t="n">
        <v>0.12</v>
      </c>
      <c r="J356" s="5" t="n">
        <v>1.78</v>
      </c>
      <c r="K356" s="5" t="n">
        <v>0.29</v>
      </c>
      <c r="L356" s="5" t="n">
        <v>0.41</v>
      </c>
      <c r="M356" s="5" t="n">
        <v>0.35</v>
      </c>
      <c r="N356" s="5" t="n">
        <v>0.11</v>
      </c>
    </row>
    <row r="357" customFormat="false" ht="15" hidden="false" customHeight="false" outlineLevel="0" collapsed="false">
      <c r="A357" s="4" t="n">
        <v>1982</v>
      </c>
      <c r="B357" s="2" t="n">
        <v>15</v>
      </c>
      <c r="C357" s="5" t="n">
        <v>0.18</v>
      </c>
      <c r="D357" s="5" t="n">
        <v>0.44</v>
      </c>
      <c r="E357" s="5" t="n">
        <v>0.66</v>
      </c>
      <c r="F357" s="7" t="n">
        <v>0.3</v>
      </c>
      <c r="G357" s="5" t="n">
        <v>0.25</v>
      </c>
      <c r="H357" s="6" t="n">
        <v>0.45</v>
      </c>
      <c r="I357" s="9" t="n">
        <v>0.09</v>
      </c>
      <c r="J357" s="5" t="n">
        <v>2.79</v>
      </c>
      <c r="K357" s="5" t="n">
        <v>0.29</v>
      </c>
      <c r="L357" s="5" t="n">
        <v>0.32</v>
      </c>
      <c r="M357" s="5" t="n">
        <v>0.35</v>
      </c>
      <c r="N357" s="7" t="n">
        <v>0.1</v>
      </c>
    </row>
    <row r="358" customFormat="false" ht="15" hidden="false" customHeight="false" outlineLevel="0" collapsed="false">
      <c r="A358" s="4" t="n">
        <v>1982</v>
      </c>
      <c r="B358" s="2" t="n">
        <v>16</v>
      </c>
      <c r="C358" s="5" t="n">
        <v>0.15</v>
      </c>
      <c r="D358" s="5" t="n">
        <v>0.37</v>
      </c>
      <c r="E358" s="5" t="n">
        <v>0.55</v>
      </c>
      <c r="F358" s="7" t="n">
        <v>0.29</v>
      </c>
      <c r="G358" s="5" t="n">
        <v>0.23</v>
      </c>
      <c r="H358" s="6" t="n">
        <v>0.24</v>
      </c>
      <c r="I358" s="5" t="n">
        <v>0.077</v>
      </c>
      <c r="J358" s="5" t="n">
        <v>1.06</v>
      </c>
      <c r="K358" s="5" t="n">
        <v>0.25</v>
      </c>
      <c r="L358" s="7" t="n">
        <v>0.3</v>
      </c>
      <c r="M358" s="5" t="n">
        <v>0.24</v>
      </c>
      <c r="N358" s="7" t="n">
        <v>0.11</v>
      </c>
    </row>
    <row r="359" customFormat="false" ht="15" hidden="false" customHeight="false" outlineLevel="0" collapsed="false">
      <c r="A359" s="4" t="n">
        <v>1982</v>
      </c>
      <c r="B359" s="2" t="n">
        <v>17</v>
      </c>
      <c r="C359" s="5" t="n">
        <v>0.15</v>
      </c>
      <c r="D359" s="5" t="n">
        <v>0.47</v>
      </c>
      <c r="E359" s="5" t="n">
        <v>0.55</v>
      </c>
      <c r="F359" s="7" t="n">
        <v>0.3</v>
      </c>
      <c r="G359" s="5" t="n">
        <v>0.18</v>
      </c>
      <c r="H359" s="6" t="n">
        <v>0.16</v>
      </c>
      <c r="I359" s="5" t="n">
        <v>0.069</v>
      </c>
      <c r="J359" s="5" t="n">
        <v>0.45</v>
      </c>
      <c r="K359" s="5" t="n">
        <v>0.35</v>
      </c>
      <c r="L359" s="5" t="n">
        <v>0.32</v>
      </c>
      <c r="M359" s="5" t="n">
        <v>0.25</v>
      </c>
      <c r="N359" s="7" t="n">
        <v>0.1</v>
      </c>
    </row>
    <row r="360" customFormat="false" ht="15" hidden="false" customHeight="false" outlineLevel="0" collapsed="false">
      <c r="A360" s="4" t="n">
        <v>1982</v>
      </c>
      <c r="B360" s="2" t="n">
        <v>18</v>
      </c>
      <c r="C360" s="5" t="n">
        <v>0.14</v>
      </c>
      <c r="D360" s="5" t="n">
        <v>0.54</v>
      </c>
      <c r="E360" s="5" t="n">
        <v>0.84</v>
      </c>
      <c r="F360" s="7" t="n">
        <v>0.29</v>
      </c>
      <c r="G360" s="5" t="n">
        <v>0.16</v>
      </c>
      <c r="H360" s="6" t="n">
        <v>0.15</v>
      </c>
      <c r="I360" s="5" t="n">
        <v>0.082</v>
      </c>
      <c r="J360" s="5" t="n">
        <v>0.32</v>
      </c>
      <c r="K360" s="7" t="n">
        <v>0.4</v>
      </c>
      <c r="L360" s="5" t="n">
        <v>0.28</v>
      </c>
      <c r="M360" s="5" t="n">
        <v>0.27</v>
      </c>
      <c r="N360" s="7" t="n">
        <v>0.11</v>
      </c>
    </row>
    <row r="361" customFormat="false" ht="15" hidden="false" customHeight="false" outlineLevel="0" collapsed="false">
      <c r="A361" s="4" t="n">
        <v>1982</v>
      </c>
      <c r="B361" s="2" t="n">
        <v>19</v>
      </c>
      <c r="C361" s="5" t="n">
        <v>0.13</v>
      </c>
      <c r="D361" s="5" t="n">
        <v>0.46</v>
      </c>
      <c r="E361" s="7" t="n">
        <v>0.8</v>
      </c>
      <c r="F361" s="7" t="n">
        <v>0.3</v>
      </c>
      <c r="G361" s="5" t="n">
        <v>0.14</v>
      </c>
      <c r="H361" s="8" t="n">
        <v>0.2</v>
      </c>
      <c r="I361" s="5" t="n">
        <v>0.073</v>
      </c>
      <c r="J361" s="7" t="n">
        <v>0.3</v>
      </c>
      <c r="K361" s="7" t="n">
        <v>0.32</v>
      </c>
      <c r="L361" s="5" t="n">
        <v>0.22</v>
      </c>
      <c r="M361" s="5" t="n">
        <v>0.24</v>
      </c>
      <c r="N361" s="7" t="n">
        <v>0.1</v>
      </c>
    </row>
    <row r="362" customFormat="false" ht="15" hidden="false" customHeight="false" outlineLevel="0" collapsed="false">
      <c r="A362" s="4" t="n">
        <v>1982</v>
      </c>
      <c r="B362" s="2" t="n">
        <v>20</v>
      </c>
      <c r="C362" s="5" t="n">
        <v>0.14</v>
      </c>
      <c r="D362" s="5" t="n">
        <v>0.52</v>
      </c>
      <c r="E362" s="7" t="n">
        <v>0.92</v>
      </c>
      <c r="F362" s="7" t="n">
        <v>0.36</v>
      </c>
      <c r="G362" s="5" t="n">
        <v>0.15</v>
      </c>
      <c r="H362" s="5" t="n">
        <v>0.29</v>
      </c>
      <c r="I362" s="5" t="n">
        <v>0.058</v>
      </c>
      <c r="J362" s="5" t="n">
        <v>0.34</v>
      </c>
      <c r="K362" s="7" t="n">
        <v>0.3</v>
      </c>
      <c r="L362" s="5" t="n">
        <v>0.27</v>
      </c>
      <c r="M362" s="5" t="n">
        <v>0.28</v>
      </c>
      <c r="N362" s="5" t="n">
        <v>0.11</v>
      </c>
    </row>
    <row r="363" customFormat="false" ht="15" hidden="false" customHeight="false" outlineLevel="0" collapsed="false">
      <c r="A363" s="4" t="n">
        <v>1982</v>
      </c>
      <c r="B363" s="2" t="n">
        <v>21</v>
      </c>
      <c r="C363" s="5" t="n">
        <v>0.14</v>
      </c>
      <c r="D363" s="5" t="n">
        <v>0.95</v>
      </c>
      <c r="E363" s="7" t="n">
        <v>0.86</v>
      </c>
      <c r="F363" s="7" t="n">
        <v>0.3</v>
      </c>
      <c r="G363" s="5" t="n">
        <v>0.14</v>
      </c>
      <c r="H363" s="5" t="n">
        <v>0.46</v>
      </c>
      <c r="I363" s="5" t="n">
        <v>0.054</v>
      </c>
      <c r="J363" s="5" t="n">
        <v>0.29</v>
      </c>
      <c r="K363" s="7" t="n">
        <v>0.28</v>
      </c>
      <c r="L363" s="5" t="n">
        <v>0.29</v>
      </c>
      <c r="M363" s="5" t="n">
        <v>0.39</v>
      </c>
      <c r="N363" s="5" t="n">
        <v>0.11</v>
      </c>
    </row>
    <row r="364" customFormat="false" ht="15" hidden="false" customHeight="false" outlineLevel="0" collapsed="false">
      <c r="A364" s="4" t="n">
        <v>1982</v>
      </c>
      <c r="B364" s="2" t="n">
        <v>22</v>
      </c>
      <c r="C364" s="5" t="n">
        <v>0.12</v>
      </c>
      <c r="D364" s="5" t="n">
        <v>1.07</v>
      </c>
      <c r="E364" s="7" t="n">
        <v>0.91</v>
      </c>
      <c r="F364" s="5" t="n">
        <v>0.31</v>
      </c>
      <c r="G364" s="5" t="n">
        <v>0.14</v>
      </c>
      <c r="H364" s="5" t="n">
        <v>0.21</v>
      </c>
      <c r="I364" s="5" t="n">
        <v>0.093</v>
      </c>
      <c r="J364" s="5" t="n">
        <v>0.41</v>
      </c>
      <c r="K364" s="7" t="n">
        <v>0.3</v>
      </c>
      <c r="L364" s="5" t="n">
        <v>0.26</v>
      </c>
      <c r="M364" s="5" t="n">
        <v>0.26</v>
      </c>
      <c r="N364" s="5" t="n">
        <v>0.11</v>
      </c>
    </row>
    <row r="365" customFormat="false" ht="15" hidden="false" customHeight="false" outlineLevel="0" collapsed="false">
      <c r="A365" s="4" t="n">
        <v>1982</v>
      </c>
      <c r="B365" s="2" t="n">
        <v>23</v>
      </c>
      <c r="C365" s="5" t="n">
        <v>0.11</v>
      </c>
      <c r="D365" s="5" t="n">
        <v>0.76</v>
      </c>
      <c r="E365" s="7" t="n">
        <v>0.84</v>
      </c>
      <c r="F365" s="5" t="n">
        <v>0.27</v>
      </c>
      <c r="G365" s="5" t="n">
        <v>0.13</v>
      </c>
      <c r="H365" s="5" t="n">
        <v>0.15</v>
      </c>
      <c r="I365" s="5" t="n">
        <v>0.27</v>
      </c>
      <c r="J365" s="5" t="n">
        <v>0.18</v>
      </c>
      <c r="K365" s="5" t="n">
        <v>0.28</v>
      </c>
      <c r="L365" s="5" t="n">
        <v>0.27</v>
      </c>
      <c r="M365" s="5" t="n">
        <v>0.25</v>
      </c>
      <c r="N365" s="5" t="n">
        <v>0.11</v>
      </c>
    </row>
    <row r="366" customFormat="false" ht="15" hidden="false" customHeight="false" outlineLevel="0" collapsed="false">
      <c r="A366" s="4" t="n">
        <v>1982</v>
      </c>
      <c r="B366" s="2" t="n">
        <v>24</v>
      </c>
      <c r="C366" s="5" t="n">
        <v>0.12</v>
      </c>
      <c r="D366" s="5" t="n">
        <v>0.71</v>
      </c>
      <c r="E366" s="7" t="n">
        <v>0.74</v>
      </c>
      <c r="F366" s="5" t="n">
        <v>0.27</v>
      </c>
      <c r="G366" s="5" t="n">
        <v>0.13</v>
      </c>
      <c r="H366" s="5" t="n">
        <v>0.12</v>
      </c>
      <c r="I366" s="5" t="n">
        <v>0.18</v>
      </c>
      <c r="J366" s="5" t="n">
        <v>0.19</v>
      </c>
      <c r="K366" s="5" t="n">
        <v>0.32</v>
      </c>
      <c r="L366" s="5" t="n">
        <v>0.29</v>
      </c>
      <c r="M366" s="5" t="n">
        <v>0.26</v>
      </c>
      <c r="N366" s="5" t="n">
        <v>0.11</v>
      </c>
    </row>
    <row r="367" customFormat="false" ht="15" hidden="false" customHeight="false" outlineLevel="0" collapsed="false">
      <c r="A367" s="4" t="n">
        <v>1982</v>
      </c>
      <c r="B367" s="2" t="n">
        <v>25</v>
      </c>
      <c r="C367" s="5" t="n">
        <v>0.14</v>
      </c>
      <c r="D367" s="5" t="n">
        <v>0.63</v>
      </c>
      <c r="E367" s="7" t="n">
        <v>0.62</v>
      </c>
      <c r="F367" s="5" t="n">
        <v>0.28</v>
      </c>
      <c r="G367" s="5" t="n">
        <v>0.12</v>
      </c>
      <c r="H367" s="5" t="n">
        <v>0.13</v>
      </c>
      <c r="I367" s="5" t="n">
        <v>0.11</v>
      </c>
      <c r="J367" s="5" t="n">
        <v>0.23</v>
      </c>
      <c r="K367" s="5" t="n">
        <v>0.63</v>
      </c>
      <c r="L367" s="5" t="n">
        <v>0.29</v>
      </c>
      <c r="M367" s="5" t="n">
        <v>0.35</v>
      </c>
      <c r="N367" s="5" t="n">
        <v>0.11</v>
      </c>
    </row>
    <row r="368" customFormat="false" ht="15" hidden="false" customHeight="false" outlineLevel="0" collapsed="false">
      <c r="A368" s="4" t="n">
        <v>1982</v>
      </c>
      <c r="B368" s="2" t="n">
        <v>26</v>
      </c>
      <c r="C368" s="5" t="n">
        <v>0.13</v>
      </c>
      <c r="D368" s="5" t="n">
        <v>0.61</v>
      </c>
      <c r="E368" s="7" t="n">
        <v>0.6</v>
      </c>
      <c r="F368" s="5" t="n">
        <v>0.39</v>
      </c>
      <c r="G368" s="5" t="n">
        <v>0.13</v>
      </c>
      <c r="H368" s="5" t="n">
        <v>0.14</v>
      </c>
      <c r="I368" s="5" t="n">
        <v>0.077</v>
      </c>
      <c r="J368" s="5" t="n">
        <v>0.19</v>
      </c>
      <c r="K368" s="5" t="n">
        <v>0.55</v>
      </c>
      <c r="L368" s="7" t="n">
        <v>0.3</v>
      </c>
      <c r="M368" s="7" t="n">
        <v>0.4</v>
      </c>
      <c r="N368" s="5" t="n">
        <v>0.12</v>
      </c>
    </row>
    <row r="369" customFormat="false" ht="15" hidden="false" customHeight="false" outlineLevel="0" collapsed="false">
      <c r="A369" s="4" t="n">
        <v>1982</v>
      </c>
      <c r="B369" s="2" t="n">
        <v>27</v>
      </c>
      <c r="C369" s="5" t="n">
        <v>0.14</v>
      </c>
      <c r="D369" s="5" t="n">
        <v>0.43</v>
      </c>
      <c r="E369" s="5" t="n">
        <v>0.67</v>
      </c>
      <c r="F369" s="5" t="n">
        <v>0.55</v>
      </c>
      <c r="G369" s="5" t="n">
        <v>0.13</v>
      </c>
      <c r="H369" s="5" t="n">
        <v>0.17</v>
      </c>
      <c r="I369" s="5" t="n">
        <v>0.068</v>
      </c>
      <c r="J369" s="5" t="n">
        <v>0.15</v>
      </c>
      <c r="K369" s="5" t="n">
        <v>0.41</v>
      </c>
      <c r="L369" s="5" t="n">
        <v>0.31</v>
      </c>
      <c r="M369" s="5" t="n">
        <v>0.44</v>
      </c>
      <c r="N369" s="5" t="n">
        <v>0.11</v>
      </c>
    </row>
    <row r="370" customFormat="false" ht="15" hidden="false" customHeight="false" outlineLevel="0" collapsed="false">
      <c r="A370" s="4" t="n">
        <v>1982</v>
      </c>
      <c r="B370" s="2" t="n">
        <v>28</v>
      </c>
      <c r="C370" s="5" t="n">
        <v>0.14</v>
      </c>
      <c r="D370" s="5" t="n">
        <v>0.56</v>
      </c>
      <c r="E370" s="5" t="n">
        <v>0.76</v>
      </c>
      <c r="F370" s="5" t="n">
        <v>0.44</v>
      </c>
      <c r="G370" s="5" t="n">
        <v>0.13</v>
      </c>
      <c r="H370" s="5" t="n">
        <v>0.19</v>
      </c>
      <c r="I370" s="5" t="n">
        <v>0.061</v>
      </c>
      <c r="J370" s="5" t="n">
        <v>0.15</v>
      </c>
      <c r="K370" s="5" t="n">
        <v>0.37</v>
      </c>
      <c r="L370" s="5" t="n">
        <v>0.31</v>
      </c>
      <c r="M370" s="5" t="n">
        <v>0.42</v>
      </c>
      <c r="N370" s="5" t="n">
        <v>0.12</v>
      </c>
    </row>
    <row r="371" customFormat="false" ht="15" hidden="false" customHeight="false" outlineLevel="0" collapsed="false">
      <c r="A371" s="4" t="n">
        <v>1982</v>
      </c>
      <c r="B371" s="2" t="n">
        <v>29</v>
      </c>
      <c r="C371" s="5" t="n">
        <v>0.17</v>
      </c>
      <c r="D371" s="5"/>
      <c r="E371" s="5" t="n">
        <v>0.84</v>
      </c>
      <c r="F371" s="5" t="n">
        <v>0.32</v>
      </c>
      <c r="G371" s="5" t="n">
        <v>0.13</v>
      </c>
      <c r="H371" s="5" t="n">
        <v>0.14</v>
      </c>
      <c r="I371" s="5" t="n">
        <v>9.28</v>
      </c>
      <c r="J371" s="5" t="n">
        <v>0.15</v>
      </c>
      <c r="K371" s="5" t="n">
        <v>0.36</v>
      </c>
      <c r="L371" s="5" t="n">
        <v>0.45</v>
      </c>
      <c r="M371" s="5" t="n">
        <v>0.31</v>
      </c>
      <c r="N371" s="5" t="n">
        <v>0.15</v>
      </c>
    </row>
    <row r="372" customFormat="false" ht="15" hidden="false" customHeight="false" outlineLevel="0" collapsed="false">
      <c r="A372" s="4" t="n">
        <v>1982</v>
      </c>
      <c r="B372" s="2" t="n">
        <v>30</v>
      </c>
      <c r="C372" s="5" t="n">
        <v>0.19</v>
      </c>
      <c r="D372" s="5"/>
      <c r="E372" s="5" t="n">
        <v>0.74</v>
      </c>
      <c r="F372" s="5" t="n">
        <v>0.26</v>
      </c>
      <c r="G372" s="5" t="n">
        <v>0.14</v>
      </c>
      <c r="H372" s="5" t="n">
        <v>0.14</v>
      </c>
      <c r="I372" s="5" t="n">
        <v>18.1</v>
      </c>
      <c r="J372" s="5" t="n">
        <v>1.09</v>
      </c>
      <c r="K372" s="5" t="n">
        <v>0.38</v>
      </c>
      <c r="L372" s="5" t="n">
        <v>0.44</v>
      </c>
      <c r="M372" s="5" t="n">
        <v>0.35</v>
      </c>
      <c r="N372" s="5" t="n">
        <v>0.16</v>
      </c>
    </row>
    <row r="373" customFormat="false" ht="15" hidden="false" customHeight="false" outlineLevel="0" collapsed="false">
      <c r="A373" s="4" t="n">
        <v>1982</v>
      </c>
      <c r="B373" s="2" t="n">
        <v>31</v>
      </c>
      <c r="C373" s="5" t="n">
        <v>0.21</v>
      </c>
      <c r="D373" s="5"/>
      <c r="E373" s="5" t="n">
        <v>0.77</v>
      </c>
      <c r="F373" s="5"/>
      <c r="G373" s="5" t="n">
        <v>0.15</v>
      </c>
      <c r="H373" s="5"/>
      <c r="I373" s="5" t="n">
        <v>2.94</v>
      </c>
      <c r="J373" s="7" t="n">
        <v>0.6</v>
      </c>
      <c r="K373" s="5"/>
      <c r="L373" s="5" t="n">
        <v>0.39</v>
      </c>
      <c r="M373" s="5"/>
      <c r="N373" s="5" t="n">
        <v>0.16</v>
      </c>
    </row>
    <row r="374" customFormat="false" ht="15" hidden="false" customHeight="false" outlineLevel="0" collapsed="false">
      <c r="A374" s="4" t="n">
        <v>1983</v>
      </c>
      <c r="B374" s="2" t="n">
        <v>1</v>
      </c>
      <c r="C374" s="5" t="n">
        <v>0.12</v>
      </c>
      <c r="D374" s="5" t="n">
        <v>0.073</v>
      </c>
      <c r="E374" s="5" t="n">
        <v>0.33</v>
      </c>
      <c r="F374" s="5" t="n">
        <v>0.78</v>
      </c>
      <c r="G374" s="5" t="n">
        <v>0.26</v>
      </c>
      <c r="H374" s="6" t="n">
        <v>0.82</v>
      </c>
      <c r="I374" s="5" t="n">
        <v>0.36</v>
      </c>
      <c r="J374" s="7" t="n">
        <v>0.3</v>
      </c>
      <c r="K374" s="5" t="n">
        <v>0.61</v>
      </c>
      <c r="L374" s="7" t="n">
        <v>0.8</v>
      </c>
      <c r="M374" s="5" t="n">
        <v>0.85</v>
      </c>
      <c r="N374" s="5" t="n">
        <v>0.42</v>
      </c>
    </row>
    <row r="375" customFormat="false" ht="15" hidden="false" customHeight="false" outlineLevel="0" collapsed="false">
      <c r="A375" s="4" t="n">
        <v>1983</v>
      </c>
      <c r="B375" s="2" t="n">
        <v>2</v>
      </c>
      <c r="C375" s="5" t="n">
        <v>0.13</v>
      </c>
      <c r="D375" s="5" t="n">
        <v>0.076</v>
      </c>
      <c r="E375" s="7" t="n">
        <v>0.6</v>
      </c>
      <c r="F375" s="7" t="n">
        <v>0.7</v>
      </c>
      <c r="G375" s="5" t="n">
        <v>0.24</v>
      </c>
      <c r="H375" s="6" t="n">
        <v>0.66</v>
      </c>
      <c r="I375" s="5" t="n">
        <v>0.72</v>
      </c>
      <c r="J375" s="5" t="n">
        <v>0.27</v>
      </c>
      <c r="K375" s="5" t="n">
        <v>0.36</v>
      </c>
      <c r="L375" s="5" t="n">
        <v>0.73</v>
      </c>
      <c r="M375" s="5" t="n">
        <v>0.85</v>
      </c>
      <c r="N375" s="5" t="n">
        <v>0.41</v>
      </c>
    </row>
    <row r="376" customFormat="false" ht="15" hidden="false" customHeight="false" outlineLevel="0" collapsed="false">
      <c r="A376" s="4" t="n">
        <v>1983</v>
      </c>
      <c r="B376" s="2" t="n">
        <v>3</v>
      </c>
      <c r="C376" s="5" t="n">
        <v>0.15</v>
      </c>
      <c r="D376" s="5" t="n">
        <v>0.082</v>
      </c>
      <c r="E376" s="7" t="n">
        <v>0.56</v>
      </c>
      <c r="F376" s="5" t="n">
        <v>0.64</v>
      </c>
      <c r="G376" s="5" t="n">
        <v>0.27</v>
      </c>
      <c r="H376" s="6" t="n">
        <v>0.59</v>
      </c>
      <c r="I376" s="5" t="n">
        <v>0.71</v>
      </c>
      <c r="J376" s="7" t="n">
        <v>0.2</v>
      </c>
      <c r="K376" s="5" t="n">
        <v>0.17</v>
      </c>
      <c r="L376" s="5" t="n">
        <v>0.69</v>
      </c>
      <c r="M376" s="5" t="n">
        <v>0.75</v>
      </c>
      <c r="N376" s="5" t="n">
        <v>0.48</v>
      </c>
    </row>
    <row r="377" customFormat="false" ht="15" hidden="false" customHeight="false" outlineLevel="0" collapsed="false">
      <c r="A377" s="4" t="n">
        <v>1983</v>
      </c>
      <c r="B377" s="2" t="n">
        <v>4</v>
      </c>
      <c r="C377" s="5" t="n">
        <v>0.15</v>
      </c>
      <c r="D377" s="5" t="n">
        <v>0.081</v>
      </c>
      <c r="E377" s="7" t="n">
        <v>0.5</v>
      </c>
      <c r="F377" s="5" t="n">
        <v>0.62</v>
      </c>
      <c r="G377" s="5" t="n">
        <v>0.41</v>
      </c>
      <c r="H377" s="6" t="n">
        <v>0.86</v>
      </c>
      <c r="I377" s="5" t="n">
        <v>0.45</v>
      </c>
      <c r="J377" s="7" t="n">
        <v>0.41</v>
      </c>
      <c r="K377" s="5" t="n">
        <v>1.72</v>
      </c>
      <c r="L377" s="5" t="n">
        <v>0.72</v>
      </c>
      <c r="M377" s="5" t="n">
        <v>0.67</v>
      </c>
      <c r="N377" s="7" t="n">
        <v>0.5</v>
      </c>
    </row>
    <row r="378" customFormat="false" ht="15" hidden="false" customHeight="false" outlineLevel="0" collapsed="false">
      <c r="A378" s="4" t="n">
        <v>1983</v>
      </c>
      <c r="B378" s="2" t="n">
        <v>5</v>
      </c>
      <c r="C378" s="5" t="n">
        <v>0.15</v>
      </c>
      <c r="D378" s="5" t="n">
        <v>0.084</v>
      </c>
      <c r="E378" s="7" t="n">
        <v>0.71</v>
      </c>
      <c r="F378" s="5" t="n">
        <v>0.59</v>
      </c>
      <c r="G378" s="5" t="n">
        <v>0.37</v>
      </c>
      <c r="H378" s="6" t="n">
        <v>0.77</v>
      </c>
      <c r="I378" s="5" t="n">
        <v>0.26</v>
      </c>
      <c r="J378" s="7" t="n">
        <v>0.4</v>
      </c>
      <c r="K378" s="5" t="n">
        <v>1.28</v>
      </c>
      <c r="L378" s="5" t="n">
        <v>0.69</v>
      </c>
      <c r="M378" s="5" t="n">
        <v>0.62</v>
      </c>
      <c r="N378" s="5" t="n">
        <v>0.49</v>
      </c>
    </row>
    <row r="379" customFormat="false" ht="15" hidden="false" customHeight="false" outlineLevel="0" collapsed="false">
      <c r="A379" s="4" t="n">
        <v>1983</v>
      </c>
      <c r="B379" s="2" t="n">
        <v>6</v>
      </c>
      <c r="C379" s="5" t="n">
        <v>0.16</v>
      </c>
      <c r="D379" s="5" t="n">
        <v>0.085</v>
      </c>
      <c r="E379" s="7" t="n">
        <v>0.78</v>
      </c>
      <c r="F379" s="5" t="n">
        <v>0.58</v>
      </c>
      <c r="G379" s="5" t="n">
        <v>0.26</v>
      </c>
      <c r="H379" s="6" t="n">
        <v>0.54</v>
      </c>
      <c r="I379" s="5" t="n">
        <v>0.22</v>
      </c>
      <c r="J379" s="5" t="n">
        <v>0.34</v>
      </c>
      <c r="K379" s="5" t="n">
        <v>0.52</v>
      </c>
      <c r="L379" s="7" t="n">
        <v>2.1</v>
      </c>
      <c r="M379" s="5" t="n">
        <v>0.61</v>
      </c>
      <c r="N379" s="5" t="n">
        <v>0.49</v>
      </c>
    </row>
    <row r="380" customFormat="false" ht="15" hidden="false" customHeight="false" outlineLevel="0" collapsed="false">
      <c r="A380" s="4" t="n">
        <v>1983</v>
      </c>
      <c r="B380" s="2" t="n">
        <v>7</v>
      </c>
      <c r="C380" s="5" t="n">
        <v>0.15</v>
      </c>
      <c r="D380" s="7" t="n">
        <v>0.2</v>
      </c>
      <c r="E380" s="7" t="n">
        <v>0.6</v>
      </c>
      <c r="F380" s="5" t="n">
        <v>0.51</v>
      </c>
      <c r="G380" s="5" t="n">
        <v>0.19</v>
      </c>
      <c r="H380" s="6" t="n">
        <v>0.47</v>
      </c>
      <c r="I380" s="5" t="n">
        <v>0.22</v>
      </c>
      <c r="J380" s="5" t="n">
        <v>0.27</v>
      </c>
      <c r="K380" s="5" t="n">
        <v>19.3</v>
      </c>
      <c r="L380" s="7" t="n">
        <v>1.94</v>
      </c>
      <c r="M380" s="5" t="n">
        <v>0.72</v>
      </c>
      <c r="N380" s="5" t="n">
        <v>0.49</v>
      </c>
    </row>
    <row r="381" customFormat="false" ht="15" hidden="false" customHeight="false" outlineLevel="0" collapsed="false">
      <c r="A381" s="4" t="n">
        <v>1983</v>
      </c>
      <c r="B381" s="2" t="n">
        <v>8</v>
      </c>
      <c r="C381" s="5" t="n">
        <v>0.13</v>
      </c>
      <c r="D381" s="5" t="n">
        <v>0.23</v>
      </c>
      <c r="E381" s="5" t="n">
        <v>0.62</v>
      </c>
      <c r="F381" s="5" t="n">
        <v>0.57</v>
      </c>
      <c r="G381" s="5" t="n">
        <v>0.18</v>
      </c>
      <c r="H381" s="8" t="n">
        <v>0.4</v>
      </c>
      <c r="I381" s="5" t="n">
        <v>0.22</v>
      </c>
      <c r="J381" s="7" t="n">
        <v>0.2</v>
      </c>
      <c r="K381" s="5" t="n">
        <v>1.53</v>
      </c>
      <c r="L381" s="7" t="n">
        <v>0.99</v>
      </c>
      <c r="M381" s="5" t="n">
        <v>1.51</v>
      </c>
      <c r="N381" s="5" t="n">
        <v>0.46</v>
      </c>
    </row>
    <row r="382" customFormat="false" ht="15" hidden="false" customHeight="false" outlineLevel="0" collapsed="false">
      <c r="A382" s="4" t="n">
        <v>1983</v>
      </c>
      <c r="B382" s="2" t="n">
        <v>9</v>
      </c>
      <c r="C382" s="5" t="n">
        <v>0.12</v>
      </c>
      <c r="D382" s="5" t="n">
        <v>0.22</v>
      </c>
      <c r="E382" s="5" t="n">
        <v>0.63</v>
      </c>
      <c r="F382" s="5" t="n">
        <v>0.62</v>
      </c>
      <c r="G382" s="5" t="n">
        <v>0.17</v>
      </c>
      <c r="H382" s="6" t="n">
        <v>0.37</v>
      </c>
      <c r="I382" s="5" t="n">
        <v>0.22</v>
      </c>
      <c r="J382" s="5" t="n">
        <v>0.21</v>
      </c>
      <c r="K382" s="7" t="n">
        <v>0.7</v>
      </c>
      <c r="L382" s="7" t="n">
        <v>0.9</v>
      </c>
      <c r="M382" s="5" t="n">
        <v>0.98</v>
      </c>
      <c r="N382" s="5" t="n">
        <v>0.44</v>
      </c>
    </row>
    <row r="383" customFormat="false" ht="15" hidden="false" customHeight="false" outlineLevel="0" collapsed="false">
      <c r="A383" s="4" t="n">
        <v>1983</v>
      </c>
      <c r="B383" s="2" t="n">
        <v>10</v>
      </c>
      <c r="C383" s="5" t="n">
        <v>0.12</v>
      </c>
      <c r="D383" s="5" t="n">
        <v>0.22</v>
      </c>
      <c r="E383" s="5" t="n">
        <v>0.73</v>
      </c>
      <c r="F383" s="5" t="n">
        <v>1.28</v>
      </c>
      <c r="G383" s="5" t="n">
        <v>0.17</v>
      </c>
      <c r="H383" s="6" t="n">
        <v>0.35</v>
      </c>
      <c r="I383" s="5" t="n">
        <v>0.32</v>
      </c>
      <c r="J383" s="5" t="n">
        <v>0.24</v>
      </c>
      <c r="K383" s="5" t="n">
        <v>0.53</v>
      </c>
      <c r="L383" s="5" t="n">
        <v>0.85</v>
      </c>
      <c r="M383" s="5" t="n">
        <v>0.86</v>
      </c>
      <c r="N383" s="5" t="n">
        <v>0.44</v>
      </c>
    </row>
    <row r="384" customFormat="false" ht="15" hidden="false" customHeight="false" outlineLevel="0" collapsed="false">
      <c r="A384" s="4" t="n">
        <v>1983</v>
      </c>
      <c r="B384" s="2" t="n">
        <v>11</v>
      </c>
      <c r="C384" s="5" t="n">
        <v>0.12</v>
      </c>
      <c r="D384" s="5" t="n">
        <v>0.22</v>
      </c>
      <c r="E384" s="5" t="n">
        <v>0.76</v>
      </c>
      <c r="F384" s="5" t="n">
        <v>1.12</v>
      </c>
      <c r="G384" s="5" t="n">
        <v>0.17</v>
      </c>
      <c r="H384" s="6" t="n">
        <v>0.43</v>
      </c>
      <c r="I384" s="5" t="n">
        <v>0.36</v>
      </c>
      <c r="J384" s="5" t="n">
        <v>0.28</v>
      </c>
      <c r="K384" s="5" t="n">
        <v>0.63</v>
      </c>
      <c r="L384" s="5" t="n">
        <v>0.72</v>
      </c>
      <c r="M384" s="5" t="n">
        <v>0.84</v>
      </c>
      <c r="N384" s="5" t="n">
        <v>0.35</v>
      </c>
    </row>
    <row r="385" customFormat="false" ht="15" hidden="false" customHeight="false" outlineLevel="0" collapsed="false">
      <c r="A385" s="4" t="n">
        <v>1983</v>
      </c>
      <c r="B385" s="2" t="n">
        <v>12</v>
      </c>
      <c r="C385" s="5" t="n">
        <v>0.065</v>
      </c>
      <c r="D385" s="5" t="n">
        <v>0.22</v>
      </c>
      <c r="E385" s="5" t="n">
        <v>0.88</v>
      </c>
      <c r="F385" s="5" t="n">
        <v>0.56</v>
      </c>
      <c r="G385" s="5" t="n">
        <v>0.17</v>
      </c>
      <c r="H385" s="8" t="n">
        <v>0.4</v>
      </c>
      <c r="I385" s="5" t="n">
        <v>0.56</v>
      </c>
      <c r="J385" s="5" t="n">
        <v>0.31</v>
      </c>
      <c r="K385" s="5" t="n">
        <v>0.53</v>
      </c>
      <c r="L385" s="5" t="n">
        <v>1.06</v>
      </c>
      <c r="M385" s="5" t="n">
        <v>0.61</v>
      </c>
      <c r="N385" s="5" t="n">
        <v>0.33</v>
      </c>
    </row>
    <row r="386" customFormat="false" ht="15" hidden="false" customHeight="false" outlineLevel="0" collapsed="false">
      <c r="A386" s="4" t="n">
        <v>1983</v>
      </c>
      <c r="B386" s="2" t="n">
        <v>13</v>
      </c>
      <c r="C386" s="5" t="n">
        <v>0.058</v>
      </c>
      <c r="D386" s="5" t="n">
        <v>0.22</v>
      </c>
      <c r="E386" s="5" t="n">
        <v>0.76</v>
      </c>
      <c r="F386" s="7" t="n">
        <v>0.5</v>
      </c>
      <c r="G386" s="5" t="n">
        <v>1.89</v>
      </c>
      <c r="H386" s="6" t="n">
        <v>0.29</v>
      </c>
      <c r="I386" s="5" t="n">
        <v>0.56</v>
      </c>
      <c r="J386" s="5" t="n">
        <v>0.29</v>
      </c>
      <c r="K386" s="5" t="n">
        <v>0.42</v>
      </c>
      <c r="L386" s="5" t="n">
        <v>0.95</v>
      </c>
      <c r="M386" s="5" t="n">
        <v>0.61</v>
      </c>
      <c r="N386" s="5" t="n">
        <v>0.27</v>
      </c>
    </row>
    <row r="387" customFormat="false" ht="15" hidden="false" customHeight="false" outlineLevel="0" collapsed="false">
      <c r="A387" s="4" t="n">
        <v>1983</v>
      </c>
      <c r="B387" s="2" t="n">
        <v>14</v>
      </c>
      <c r="C387" s="5" t="n">
        <v>0.058</v>
      </c>
      <c r="D387" s="5" t="n">
        <v>0.22</v>
      </c>
      <c r="E387" s="5" t="n">
        <v>0.78</v>
      </c>
      <c r="F387" s="5" t="n">
        <v>0.52</v>
      </c>
      <c r="G387" s="5" t="n">
        <v>4.31</v>
      </c>
      <c r="H387" s="6" t="n">
        <v>0.26</v>
      </c>
      <c r="I387" s="5" t="n">
        <v>0.39</v>
      </c>
      <c r="J387" s="5" t="n">
        <v>0.46</v>
      </c>
      <c r="K387" s="5" t="n">
        <v>0.37</v>
      </c>
      <c r="L387" s="5" t="n">
        <v>0.85</v>
      </c>
      <c r="M387" s="5" t="n">
        <v>0.66</v>
      </c>
      <c r="N387" s="5" t="n">
        <v>0.28</v>
      </c>
    </row>
    <row r="388" customFormat="false" ht="15" hidden="false" customHeight="false" outlineLevel="0" collapsed="false">
      <c r="A388" s="4" t="n">
        <v>1983</v>
      </c>
      <c r="B388" s="2" t="n">
        <v>15</v>
      </c>
      <c r="C388" s="5" t="n">
        <v>0.061</v>
      </c>
      <c r="D388" s="5" t="n">
        <v>0.22</v>
      </c>
      <c r="E388" s="5" t="n">
        <v>0.75</v>
      </c>
      <c r="F388" s="5" t="n">
        <v>0.35</v>
      </c>
      <c r="G388" s="5" t="n">
        <v>0.71</v>
      </c>
      <c r="H388" s="6" t="n">
        <v>2.72</v>
      </c>
      <c r="I388" s="5" t="n">
        <v>0.23</v>
      </c>
      <c r="J388" s="7" t="n">
        <v>0.7</v>
      </c>
      <c r="K388" s="5" t="n">
        <v>0.28</v>
      </c>
      <c r="L388" s="7" t="n">
        <v>0.8</v>
      </c>
      <c r="M388" s="5" t="n">
        <v>0.67</v>
      </c>
      <c r="N388" s="5" t="n">
        <v>0.28</v>
      </c>
    </row>
    <row r="389" customFormat="false" ht="15" hidden="false" customHeight="false" outlineLevel="0" collapsed="false">
      <c r="A389" s="4" t="n">
        <v>1983</v>
      </c>
      <c r="B389" s="2" t="n">
        <v>16</v>
      </c>
      <c r="C389" s="5" t="n">
        <v>0.062</v>
      </c>
      <c r="D389" s="5" t="n">
        <v>0.22</v>
      </c>
      <c r="E389" s="5" t="n">
        <v>0.57</v>
      </c>
      <c r="F389" s="5" t="n">
        <v>0.31</v>
      </c>
      <c r="G389" s="5" t="n">
        <v>0.48</v>
      </c>
      <c r="H389" s="6" t="n">
        <v>0.65</v>
      </c>
      <c r="I389" s="7" t="n">
        <v>0.2</v>
      </c>
      <c r="J389" s="5" t="n">
        <v>0.62</v>
      </c>
      <c r="K389" s="5" t="n">
        <v>0.24</v>
      </c>
      <c r="L389" s="5" t="n">
        <v>0.96</v>
      </c>
      <c r="M389" s="5" t="n">
        <v>0.57</v>
      </c>
      <c r="N389" s="5" t="n">
        <v>0.27</v>
      </c>
    </row>
    <row r="390" customFormat="false" ht="15" hidden="false" customHeight="false" outlineLevel="0" collapsed="false">
      <c r="A390" s="4" t="n">
        <v>1983</v>
      </c>
      <c r="B390" s="2" t="n">
        <v>17</v>
      </c>
      <c r="C390" s="5" t="n">
        <v>0.057</v>
      </c>
      <c r="D390" s="5" t="n">
        <v>0.22</v>
      </c>
      <c r="E390" s="5" t="n">
        <v>0.54</v>
      </c>
      <c r="F390" s="5" t="n">
        <v>0.29</v>
      </c>
      <c r="G390" s="5" t="n">
        <v>0.41</v>
      </c>
      <c r="H390" s="6" t="n">
        <v>0.39</v>
      </c>
      <c r="I390" s="5" t="n">
        <v>0.17</v>
      </c>
      <c r="J390" s="5" t="n">
        <v>1.54</v>
      </c>
      <c r="K390" s="5" t="n">
        <v>0.28</v>
      </c>
      <c r="L390" s="5" t="n">
        <v>3.11</v>
      </c>
      <c r="M390" s="5" t="n">
        <v>0.31</v>
      </c>
      <c r="N390" s="5" t="n">
        <v>0.28</v>
      </c>
    </row>
    <row r="391" customFormat="false" ht="15" hidden="false" customHeight="false" outlineLevel="0" collapsed="false">
      <c r="A391" s="4" t="n">
        <v>1983</v>
      </c>
      <c r="B391" s="2" t="n">
        <v>18</v>
      </c>
      <c r="C391" s="5" t="n">
        <v>0.061</v>
      </c>
      <c r="D391" s="5" t="n">
        <v>0.22</v>
      </c>
      <c r="E391" s="5" t="n">
        <v>0.63</v>
      </c>
      <c r="F391" s="5" t="n">
        <v>0.29</v>
      </c>
      <c r="G391" s="5" t="n">
        <v>0.34</v>
      </c>
      <c r="H391" s="6" t="n">
        <v>0.28</v>
      </c>
      <c r="I391" s="5" t="n">
        <v>0.19</v>
      </c>
      <c r="J391" s="5" t="n">
        <v>1.02</v>
      </c>
      <c r="K391" s="5" t="n">
        <v>0.46</v>
      </c>
      <c r="L391" s="5" t="n">
        <v>1.59</v>
      </c>
      <c r="M391" s="7" t="n">
        <v>0.4</v>
      </c>
      <c r="N391" s="5" t="n">
        <v>0.28</v>
      </c>
    </row>
    <row r="392" customFormat="false" ht="15" hidden="false" customHeight="false" outlineLevel="0" collapsed="false">
      <c r="A392" s="4" t="n">
        <v>1983</v>
      </c>
      <c r="B392" s="2" t="n">
        <v>19</v>
      </c>
      <c r="C392" s="5" t="n">
        <v>0.059</v>
      </c>
      <c r="D392" s="5" t="n">
        <v>0.21</v>
      </c>
      <c r="E392" s="5" t="n">
        <v>0.68</v>
      </c>
      <c r="F392" s="5" t="n">
        <v>0.26</v>
      </c>
      <c r="G392" s="7" t="n">
        <v>0.5</v>
      </c>
      <c r="H392" s="6" t="n">
        <v>0.48</v>
      </c>
      <c r="I392" s="5" t="n">
        <v>0.24</v>
      </c>
      <c r="J392" s="5" t="n">
        <v>2.34</v>
      </c>
      <c r="K392" s="5" t="n">
        <v>0.42</v>
      </c>
      <c r="L392" s="5" t="n">
        <v>1.22</v>
      </c>
      <c r="M392" s="5" t="n">
        <v>0.42</v>
      </c>
      <c r="N392" s="5" t="n">
        <v>0.29</v>
      </c>
    </row>
    <row r="393" customFormat="false" ht="15" hidden="false" customHeight="false" outlineLevel="0" collapsed="false">
      <c r="A393" s="4" t="n">
        <v>1983</v>
      </c>
      <c r="B393" s="2" t="n">
        <v>20</v>
      </c>
      <c r="C393" s="5" t="n">
        <v>0.061</v>
      </c>
      <c r="D393" s="7" t="n">
        <v>0.2</v>
      </c>
      <c r="E393" s="5" t="n">
        <v>0.84</v>
      </c>
      <c r="F393" s="7" t="n">
        <v>0.3</v>
      </c>
      <c r="G393" s="5" t="n">
        <v>0.58</v>
      </c>
      <c r="H393" s="5" t="n">
        <v>0.43</v>
      </c>
      <c r="I393" s="5" t="n">
        <v>0.23</v>
      </c>
      <c r="J393" s="5" t="n">
        <v>0.52</v>
      </c>
      <c r="K393" s="5" t="n">
        <v>1.85</v>
      </c>
      <c r="L393" s="5" t="n">
        <v>1.13</v>
      </c>
      <c r="M393" s="5" t="n">
        <v>0.54</v>
      </c>
      <c r="N393" s="5" t="n">
        <v>0.32</v>
      </c>
    </row>
    <row r="394" customFormat="false" ht="15" hidden="false" customHeight="false" outlineLevel="0" collapsed="false">
      <c r="A394" s="4" t="n">
        <v>1983</v>
      </c>
      <c r="B394" s="2" t="n">
        <v>21</v>
      </c>
      <c r="C394" s="5" t="n">
        <v>0.058</v>
      </c>
      <c r="D394" s="5" t="n">
        <v>0.21</v>
      </c>
      <c r="E394" s="5" t="n">
        <v>0.91</v>
      </c>
      <c r="F394" s="5" t="n">
        <v>0.43</v>
      </c>
      <c r="G394" s="5" t="n">
        <v>0.51</v>
      </c>
      <c r="H394" s="5" t="n">
        <v>0.44</v>
      </c>
      <c r="I394" s="7" t="n">
        <v>0.2</v>
      </c>
      <c r="J394" s="7" t="n">
        <v>0.4</v>
      </c>
      <c r="K394" s="5" t="n">
        <v>1.54</v>
      </c>
      <c r="L394" s="5" t="n">
        <v>0.99</v>
      </c>
      <c r="M394" s="5" t="n">
        <v>0.41</v>
      </c>
      <c r="N394" s="5" t="n">
        <v>0.21</v>
      </c>
    </row>
    <row r="395" customFormat="false" ht="15" hidden="false" customHeight="false" outlineLevel="0" collapsed="false">
      <c r="A395" s="4" t="n">
        <v>1983</v>
      </c>
      <c r="B395" s="2" t="n">
        <v>22</v>
      </c>
      <c r="C395" s="5" t="n">
        <v>0.055</v>
      </c>
      <c r="D395" s="5" t="n">
        <v>0.21</v>
      </c>
      <c r="E395" s="5" t="n">
        <v>0.96</v>
      </c>
      <c r="F395" s="5" t="n">
        <v>0.32</v>
      </c>
      <c r="G395" s="5" t="n">
        <v>0.84</v>
      </c>
      <c r="H395" s="7" t="n">
        <v>0.6</v>
      </c>
      <c r="I395" s="5" t="n">
        <v>0.18</v>
      </c>
      <c r="J395" s="5" t="n">
        <v>0.45</v>
      </c>
      <c r="K395" s="5" t="n">
        <v>1.32</v>
      </c>
      <c r="L395" s="5" t="n">
        <v>0.92</v>
      </c>
      <c r="M395" s="5" t="n">
        <v>0.41</v>
      </c>
      <c r="N395" s="5" t="n">
        <v>0.16</v>
      </c>
    </row>
    <row r="396" customFormat="false" ht="15" hidden="false" customHeight="false" outlineLevel="0" collapsed="false">
      <c r="A396" s="4" t="n">
        <v>1983</v>
      </c>
      <c r="B396" s="2" t="n">
        <v>23</v>
      </c>
      <c r="C396" s="5" t="n">
        <v>0.053</v>
      </c>
      <c r="D396" s="5" t="n">
        <v>0.22</v>
      </c>
      <c r="E396" s="5" t="n">
        <v>0.67</v>
      </c>
      <c r="F396" s="5" t="n">
        <v>0.27</v>
      </c>
      <c r="G396" s="5" t="n">
        <v>0.87</v>
      </c>
      <c r="H396" s="5" t="n">
        <v>0.49</v>
      </c>
      <c r="I396" s="5" t="n">
        <v>0.18</v>
      </c>
      <c r="J396" s="5" t="n">
        <v>8.51</v>
      </c>
      <c r="K396" s="5" t="n">
        <v>1.06</v>
      </c>
      <c r="L396" s="7" t="n">
        <v>0.9</v>
      </c>
      <c r="M396" s="5" t="n">
        <v>0.44</v>
      </c>
      <c r="N396" s="5" t="n">
        <v>0.15</v>
      </c>
    </row>
    <row r="397" customFormat="false" ht="15" hidden="false" customHeight="false" outlineLevel="0" collapsed="false">
      <c r="A397" s="4" t="n">
        <v>1983</v>
      </c>
      <c r="B397" s="2" t="n">
        <v>24</v>
      </c>
      <c r="C397" s="9" t="n">
        <v>0.05</v>
      </c>
      <c r="D397" s="5" t="n">
        <v>0.22</v>
      </c>
      <c r="E397" s="5" t="n">
        <v>0.54</v>
      </c>
      <c r="F397" s="5" t="n">
        <v>0.27</v>
      </c>
      <c r="G397" s="5" t="n">
        <v>9.59</v>
      </c>
      <c r="H397" s="5" t="n">
        <v>1.84</v>
      </c>
      <c r="I397" s="5" t="n">
        <v>0.26</v>
      </c>
      <c r="J397" s="7" t="n">
        <v>1.9</v>
      </c>
      <c r="K397" s="7" t="n">
        <v>0.7</v>
      </c>
      <c r="L397" s="7" t="n">
        <v>2</v>
      </c>
      <c r="M397" s="5" t="n">
        <v>0.42</v>
      </c>
      <c r="N397" s="5" t="n">
        <v>0.15</v>
      </c>
    </row>
    <row r="398" customFormat="false" ht="15" hidden="false" customHeight="false" outlineLevel="0" collapsed="false">
      <c r="A398" s="4" t="n">
        <v>1983</v>
      </c>
      <c r="B398" s="2" t="n">
        <v>25</v>
      </c>
      <c r="C398" s="9" t="n">
        <v>0.057</v>
      </c>
      <c r="D398" s="5" t="n">
        <v>0.22</v>
      </c>
      <c r="E398" s="5" t="n">
        <v>0.57</v>
      </c>
      <c r="F398" s="7" t="n">
        <v>0.8</v>
      </c>
      <c r="G398" s="5" t="n">
        <v>7.87</v>
      </c>
      <c r="H398" s="5" t="n">
        <v>2.21</v>
      </c>
      <c r="I398" s="5" t="n">
        <v>0.47</v>
      </c>
      <c r="J398" s="5" t="n">
        <v>0.38</v>
      </c>
      <c r="K398" s="5" t="n">
        <v>0.66</v>
      </c>
      <c r="L398" s="5" t="n">
        <v>1.56</v>
      </c>
      <c r="M398" s="5" t="n">
        <v>0.44</v>
      </c>
      <c r="N398" s="5" t="n">
        <v>0.14</v>
      </c>
    </row>
    <row r="399" customFormat="false" ht="15" hidden="false" customHeight="false" outlineLevel="0" collapsed="false">
      <c r="A399" s="4" t="n">
        <v>1983</v>
      </c>
      <c r="B399" s="2" t="n">
        <v>26</v>
      </c>
      <c r="C399" s="9" t="n">
        <v>0.064</v>
      </c>
      <c r="D399" s="5" t="n">
        <v>0.22</v>
      </c>
      <c r="E399" s="5" t="n">
        <v>0.63</v>
      </c>
      <c r="F399" s="5" t="n">
        <v>0.66</v>
      </c>
      <c r="G399" s="5" t="n">
        <v>7.41</v>
      </c>
      <c r="H399" s="7" t="n">
        <v>0.7</v>
      </c>
      <c r="I399" s="5" t="n">
        <v>2.87</v>
      </c>
      <c r="J399" s="5" t="n">
        <v>1.07</v>
      </c>
      <c r="K399" s="5" t="n">
        <v>1.82</v>
      </c>
      <c r="L399" s="5" t="n">
        <v>1.04</v>
      </c>
      <c r="M399" s="5" t="n">
        <v>0.43</v>
      </c>
      <c r="N399" s="5" t="n">
        <v>0.14</v>
      </c>
    </row>
    <row r="400" customFormat="false" ht="15" hidden="false" customHeight="false" outlineLevel="0" collapsed="false">
      <c r="A400" s="4" t="n">
        <v>1983</v>
      </c>
      <c r="B400" s="2" t="n">
        <v>27</v>
      </c>
      <c r="C400" s="9" t="n">
        <v>0.068</v>
      </c>
      <c r="D400" s="5" t="n">
        <v>0.29</v>
      </c>
      <c r="E400" s="5" t="n">
        <v>0.73</v>
      </c>
      <c r="F400" s="5" t="n">
        <v>0.36</v>
      </c>
      <c r="G400" s="5" t="n">
        <v>2.81</v>
      </c>
      <c r="H400" s="5" t="n">
        <v>0.43</v>
      </c>
      <c r="I400" s="5" t="n">
        <v>0.36</v>
      </c>
      <c r="J400" s="5" t="n">
        <v>0.57</v>
      </c>
      <c r="K400" s="5" t="n">
        <v>6.71</v>
      </c>
      <c r="L400" s="5" t="n">
        <v>0.95</v>
      </c>
      <c r="M400" s="5" t="n">
        <v>0.44</v>
      </c>
      <c r="N400" s="5" t="n">
        <v>0.15</v>
      </c>
    </row>
    <row r="401" customFormat="false" ht="15" hidden="false" customHeight="false" outlineLevel="0" collapsed="false">
      <c r="A401" s="4" t="n">
        <v>1983</v>
      </c>
      <c r="B401" s="2" t="n">
        <v>28</v>
      </c>
      <c r="C401" s="9" t="n">
        <v>0.07</v>
      </c>
      <c r="D401" s="5" t="n">
        <v>0.35</v>
      </c>
      <c r="E401" s="5" t="n">
        <v>0.76</v>
      </c>
      <c r="F401" s="5" t="n">
        <v>0.31</v>
      </c>
      <c r="G401" s="5" t="n">
        <v>1.52</v>
      </c>
      <c r="H401" s="5" t="n">
        <v>0.39</v>
      </c>
      <c r="I401" s="5" t="n">
        <v>0.52</v>
      </c>
      <c r="J401" s="5" t="n">
        <v>0.59</v>
      </c>
      <c r="K401" s="5" t="n">
        <v>2.71</v>
      </c>
      <c r="L401" s="5" t="n">
        <v>0.92</v>
      </c>
      <c r="M401" s="5" t="n">
        <v>0.49</v>
      </c>
      <c r="N401" s="5" t="n">
        <v>0.14</v>
      </c>
    </row>
    <row r="402" customFormat="false" ht="15" hidden="false" customHeight="false" outlineLevel="0" collapsed="false">
      <c r="A402" s="4" t="n">
        <v>1983</v>
      </c>
      <c r="B402" s="2" t="n">
        <v>29</v>
      </c>
      <c r="C402" s="5" t="n">
        <v>0.069</v>
      </c>
      <c r="D402" s="5"/>
      <c r="E402" s="5" t="n">
        <v>0.77</v>
      </c>
      <c r="F402" s="5" t="n">
        <v>0.24</v>
      </c>
      <c r="G402" s="5" t="n">
        <v>1.16</v>
      </c>
      <c r="H402" s="5" t="n">
        <v>0.34</v>
      </c>
      <c r="I402" s="5" t="n">
        <v>0.78</v>
      </c>
      <c r="J402" s="5" t="n">
        <v>0.31</v>
      </c>
      <c r="K402" s="7" t="n">
        <v>1.3</v>
      </c>
      <c r="L402" s="5" t="n">
        <v>0.92</v>
      </c>
      <c r="M402" s="5" t="n">
        <v>0.59</v>
      </c>
      <c r="N402" s="5" t="n">
        <v>0.15</v>
      </c>
    </row>
    <row r="403" customFormat="false" ht="15" hidden="false" customHeight="false" outlineLevel="0" collapsed="false">
      <c r="A403" s="4" t="n">
        <v>1983</v>
      </c>
      <c r="B403" s="2" t="n">
        <v>30</v>
      </c>
      <c r="C403" s="5" t="n">
        <v>0.068</v>
      </c>
      <c r="D403" s="5"/>
      <c r="E403" s="5" t="n">
        <v>0.79</v>
      </c>
      <c r="F403" s="5" t="n">
        <v>0.27</v>
      </c>
      <c r="G403" s="5" t="n">
        <v>0.99</v>
      </c>
      <c r="H403" s="5" t="n">
        <v>0.37</v>
      </c>
      <c r="I403" s="5" t="n">
        <v>0.94</v>
      </c>
      <c r="J403" s="5" t="n">
        <v>0.27</v>
      </c>
      <c r="K403" s="5" t="n">
        <v>0.96</v>
      </c>
      <c r="L403" s="5" t="n">
        <v>0.85</v>
      </c>
      <c r="M403" s="5" t="n">
        <v>0.38</v>
      </c>
      <c r="N403" s="5" t="n">
        <v>0.16</v>
      </c>
    </row>
    <row r="404" customFormat="false" ht="15" hidden="false" customHeight="false" outlineLevel="0" collapsed="false">
      <c r="A404" s="4" t="n">
        <v>1983</v>
      </c>
      <c r="B404" s="2" t="n">
        <v>31</v>
      </c>
      <c r="C404" s="5" t="n">
        <v>0.069</v>
      </c>
      <c r="D404" s="5"/>
      <c r="E404" s="5" t="n">
        <v>0.88</v>
      </c>
      <c r="F404" s="5"/>
      <c r="G404" s="5" t="n">
        <v>0.79</v>
      </c>
      <c r="H404" s="5"/>
      <c r="I404" s="5" t="n">
        <v>0.39</v>
      </c>
      <c r="J404" s="5" t="n">
        <v>0.51</v>
      </c>
      <c r="K404" s="5"/>
      <c r="L404" s="5" t="n">
        <v>0.85</v>
      </c>
      <c r="M404" s="5"/>
      <c r="N404" s="5" t="n">
        <v>0.18</v>
      </c>
    </row>
    <row r="405" customFormat="false" ht="15" hidden="false" customHeight="false" outlineLevel="0" collapsed="false">
      <c r="A405" s="4" t="n">
        <v>1984</v>
      </c>
      <c r="B405" s="2" t="n">
        <v>1</v>
      </c>
      <c r="C405" s="5" t="n">
        <v>0.17</v>
      </c>
      <c r="D405" s="5" t="n">
        <v>0.14</v>
      </c>
      <c r="E405" s="5" t="n">
        <v>0.25</v>
      </c>
      <c r="F405" s="5" t="n">
        <v>0.65</v>
      </c>
      <c r="G405" s="5" t="n">
        <v>0.31</v>
      </c>
      <c r="H405" s="6" t="n">
        <v>0.42</v>
      </c>
      <c r="I405" s="5" t="n">
        <v>0.39</v>
      </c>
      <c r="J405" s="5" t="n">
        <v>2.13</v>
      </c>
      <c r="K405" s="5" t="n">
        <v>0.46</v>
      </c>
      <c r="L405" s="5" t="n">
        <v>0.64</v>
      </c>
      <c r="M405" s="5" t="n">
        <v>0.41</v>
      </c>
      <c r="N405" s="5" t="n">
        <v>0.36</v>
      </c>
    </row>
    <row r="406" customFormat="false" ht="15" hidden="false" customHeight="false" outlineLevel="0" collapsed="false">
      <c r="A406" s="4" t="n">
        <v>1984</v>
      </c>
      <c r="B406" s="2" t="n">
        <v>2</v>
      </c>
      <c r="C406" s="5" t="n">
        <v>0.17</v>
      </c>
      <c r="D406" s="5" t="n">
        <v>0.14</v>
      </c>
      <c r="E406" s="5" t="n">
        <v>0.26</v>
      </c>
      <c r="F406" s="5" t="n">
        <v>0.65</v>
      </c>
      <c r="G406" s="5" t="n">
        <v>0.74</v>
      </c>
      <c r="H406" s="6" t="n">
        <v>0.31</v>
      </c>
      <c r="I406" s="5" t="n">
        <v>0.37</v>
      </c>
      <c r="J406" s="5" t="n">
        <v>1.84</v>
      </c>
      <c r="K406" s="5" t="n">
        <v>0.42</v>
      </c>
      <c r="L406" s="7" t="n">
        <v>0.6</v>
      </c>
      <c r="M406" s="5" t="n">
        <v>0.41</v>
      </c>
      <c r="N406" s="5" t="n">
        <v>0.47</v>
      </c>
    </row>
    <row r="407" customFormat="false" ht="15" hidden="false" customHeight="false" outlineLevel="0" collapsed="false">
      <c r="A407" s="4" t="n">
        <v>1984</v>
      </c>
      <c r="B407" s="2" t="n">
        <v>3</v>
      </c>
      <c r="C407" s="5" t="n">
        <v>0.17</v>
      </c>
      <c r="D407" s="5" t="n">
        <v>0.13</v>
      </c>
      <c r="E407" s="5" t="n">
        <v>0.26</v>
      </c>
      <c r="F407" s="5" t="n">
        <v>0.62</v>
      </c>
      <c r="G407" s="5" t="n">
        <v>0.51</v>
      </c>
      <c r="H407" s="6" t="n">
        <v>0.28</v>
      </c>
      <c r="I407" s="5" t="n">
        <v>0.31</v>
      </c>
      <c r="J407" s="5" t="n">
        <v>32.8</v>
      </c>
      <c r="K407" s="5" t="n">
        <v>0.33</v>
      </c>
      <c r="L407" s="7" t="n">
        <v>0.53</v>
      </c>
      <c r="M407" s="5" t="n">
        <v>0.41</v>
      </c>
      <c r="N407" s="5" t="n">
        <v>0.39</v>
      </c>
    </row>
    <row r="408" customFormat="false" ht="15" hidden="false" customHeight="false" outlineLevel="0" collapsed="false">
      <c r="A408" s="4" t="n">
        <v>1984</v>
      </c>
      <c r="B408" s="2" t="n">
        <v>4</v>
      </c>
      <c r="C408" s="5" t="n">
        <v>0.17</v>
      </c>
      <c r="D408" s="5" t="n">
        <v>0.14</v>
      </c>
      <c r="E408" s="7" t="n">
        <v>0.5</v>
      </c>
      <c r="F408" s="5" t="n">
        <v>0.76</v>
      </c>
      <c r="G408" s="5" t="n">
        <v>0.37</v>
      </c>
      <c r="H408" s="8" t="n">
        <v>0.3</v>
      </c>
      <c r="I408" s="5" t="n">
        <v>0.24</v>
      </c>
      <c r="J408" s="5" t="n">
        <v>2.48</v>
      </c>
      <c r="K408" s="5" t="n">
        <v>0.38</v>
      </c>
      <c r="L408" s="7" t="n">
        <v>0.5</v>
      </c>
      <c r="M408" s="5" t="n">
        <v>0.38</v>
      </c>
      <c r="N408" s="5" t="n">
        <v>0.34</v>
      </c>
    </row>
    <row r="409" customFormat="false" ht="15" hidden="false" customHeight="false" outlineLevel="0" collapsed="false">
      <c r="A409" s="4" t="n">
        <v>1984</v>
      </c>
      <c r="B409" s="2" t="n">
        <v>5</v>
      </c>
      <c r="C409" s="5" t="n">
        <v>0.17</v>
      </c>
      <c r="D409" s="5" t="n">
        <v>0.13</v>
      </c>
      <c r="E409" s="7" t="n">
        <v>0.6</v>
      </c>
      <c r="F409" s="5" t="n">
        <v>0.67</v>
      </c>
      <c r="G409" s="5" t="n">
        <v>0.33</v>
      </c>
      <c r="H409" s="12" t="n">
        <v>14</v>
      </c>
      <c r="I409" s="5" t="n">
        <v>0.24</v>
      </c>
      <c r="J409" s="5" t="n">
        <v>1.54</v>
      </c>
      <c r="K409" s="5" t="n">
        <v>0.55</v>
      </c>
      <c r="L409" s="5" t="n">
        <v>0.43</v>
      </c>
      <c r="M409" s="5" t="n">
        <v>0.36</v>
      </c>
      <c r="N409" s="5" t="n">
        <v>0.32</v>
      </c>
    </row>
    <row r="410" customFormat="false" ht="15" hidden="false" customHeight="false" outlineLevel="0" collapsed="false">
      <c r="A410" s="4" t="n">
        <v>1984</v>
      </c>
      <c r="B410" s="2" t="n">
        <v>6</v>
      </c>
      <c r="C410" s="5" t="n">
        <v>0.13</v>
      </c>
      <c r="D410" s="5" t="n">
        <v>0.093</v>
      </c>
      <c r="E410" s="5" t="n">
        <v>0.49</v>
      </c>
      <c r="F410" s="5" t="n">
        <v>0.68</v>
      </c>
      <c r="G410" s="5" t="n">
        <v>0.33</v>
      </c>
      <c r="H410" s="6" t="n">
        <v>0.74</v>
      </c>
      <c r="I410" s="5" t="n">
        <v>0.26</v>
      </c>
      <c r="J410" s="5" t="n">
        <v>1.59</v>
      </c>
      <c r="K410" s="5" t="n">
        <v>0.49</v>
      </c>
      <c r="L410" s="5" t="n">
        <v>0.43</v>
      </c>
      <c r="M410" s="5" t="n">
        <v>0.36</v>
      </c>
      <c r="N410" s="5" t="n">
        <v>0.38</v>
      </c>
    </row>
    <row r="411" customFormat="false" ht="15" hidden="false" customHeight="false" outlineLevel="0" collapsed="false">
      <c r="A411" s="4" t="n">
        <v>1984</v>
      </c>
      <c r="B411" s="2" t="n">
        <v>7</v>
      </c>
      <c r="C411" s="5" t="n">
        <v>0.14</v>
      </c>
      <c r="D411" s="5" t="n">
        <v>0.092</v>
      </c>
      <c r="E411" s="5" t="n">
        <v>0.78</v>
      </c>
      <c r="F411" s="5" t="n">
        <v>0.64</v>
      </c>
      <c r="G411" s="5" t="n">
        <v>0.27</v>
      </c>
      <c r="H411" s="6" t="n">
        <v>0.41</v>
      </c>
      <c r="I411" s="5" t="n">
        <v>0.29</v>
      </c>
      <c r="J411" s="5" t="n">
        <v>1.28</v>
      </c>
      <c r="K411" s="5" t="n">
        <v>0.37</v>
      </c>
      <c r="L411" s="5" t="n">
        <v>0.43</v>
      </c>
      <c r="M411" s="5" t="n">
        <v>0.36</v>
      </c>
      <c r="N411" s="7" t="n">
        <v>0.4</v>
      </c>
    </row>
    <row r="412" customFormat="false" ht="15" hidden="false" customHeight="false" outlineLevel="0" collapsed="false">
      <c r="A412" s="4" t="n">
        <v>1984</v>
      </c>
      <c r="B412" s="2" t="n">
        <v>8</v>
      </c>
      <c r="C412" s="5" t="n">
        <v>0.14</v>
      </c>
      <c r="D412" s="5" t="n">
        <v>0.093</v>
      </c>
      <c r="E412" s="5" t="n">
        <v>0.89</v>
      </c>
      <c r="F412" s="5" t="n">
        <v>0.68</v>
      </c>
      <c r="G412" s="5" t="n">
        <v>0.25</v>
      </c>
      <c r="H412" s="6" t="n">
        <v>0.31</v>
      </c>
      <c r="I412" s="5" t="n">
        <v>0.25</v>
      </c>
      <c r="J412" s="5" t="n">
        <v>0.78</v>
      </c>
      <c r="K412" s="5" t="n">
        <v>0.79</v>
      </c>
      <c r="L412" s="5" t="n">
        <v>0.43</v>
      </c>
      <c r="M412" s="5" t="n">
        <v>0.36</v>
      </c>
      <c r="N412" s="7" t="n">
        <v>0.37</v>
      </c>
    </row>
    <row r="413" customFormat="false" ht="15" hidden="false" customHeight="false" outlineLevel="0" collapsed="false">
      <c r="A413" s="4" t="n">
        <v>1984</v>
      </c>
      <c r="B413" s="2" t="n">
        <v>9</v>
      </c>
      <c r="C413" s="5" t="n">
        <v>0.15</v>
      </c>
      <c r="D413" s="5" t="n">
        <v>0.092</v>
      </c>
      <c r="E413" s="5" t="n">
        <v>1.02</v>
      </c>
      <c r="F413" s="5" t="n">
        <v>0.65</v>
      </c>
      <c r="G413" s="5" t="n">
        <v>0.22</v>
      </c>
      <c r="H413" s="6" t="n">
        <v>0.24</v>
      </c>
      <c r="I413" s="5" t="n">
        <v>0.18</v>
      </c>
      <c r="J413" s="5" t="n">
        <v>0.66</v>
      </c>
      <c r="K413" s="5" t="n">
        <v>0.61</v>
      </c>
      <c r="L413" s="5" t="n">
        <v>0.43</v>
      </c>
      <c r="M413" s="5" t="n">
        <v>0.36</v>
      </c>
      <c r="N413" s="7" t="n">
        <v>0.38</v>
      </c>
    </row>
    <row r="414" customFormat="false" ht="15" hidden="false" customHeight="false" outlineLevel="0" collapsed="false">
      <c r="A414" s="4" t="n">
        <v>1984</v>
      </c>
      <c r="B414" s="2" t="n">
        <v>10</v>
      </c>
      <c r="C414" s="5" t="n">
        <v>0.14</v>
      </c>
      <c r="D414" s="5" t="n">
        <v>0.096</v>
      </c>
      <c r="E414" s="5" t="n">
        <v>0.82</v>
      </c>
      <c r="F414" s="5" t="n">
        <v>0.62</v>
      </c>
      <c r="G414" s="5" t="n">
        <v>0.22</v>
      </c>
      <c r="H414" s="6" t="n">
        <v>0.21</v>
      </c>
      <c r="I414" s="5" t="n">
        <v>7.76</v>
      </c>
      <c r="J414" s="5" t="n">
        <v>0.66</v>
      </c>
      <c r="K414" s="5" t="n">
        <v>0.48</v>
      </c>
      <c r="L414" s="5" t="n">
        <v>0.43</v>
      </c>
      <c r="M414" s="5" t="n">
        <v>0.45</v>
      </c>
      <c r="N414" s="7" t="n">
        <v>0.39</v>
      </c>
    </row>
    <row r="415" customFormat="false" ht="15" hidden="false" customHeight="false" outlineLevel="0" collapsed="false">
      <c r="A415" s="4" t="n">
        <v>1984</v>
      </c>
      <c r="B415" s="2" t="n">
        <v>11</v>
      </c>
      <c r="C415" s="5" t="n">
        <v>0.14</v>
      </c>
      <c r="D415" s="5" t="n">
        <v>0.097</v>
      </c>
      <c r="E415" s="5" t="n">
        <v>1.09</v>
      </c>
      <c r="F415" s="5" t="n">
        <v>1.14</v>
      </c>
      <c r="G415" s="5" t="n">
        <v>0.25</v>
      </c>
      <c r="H415" s="6" t="n">
        <v>0.18</v>
      </c>
      <c r="I415" s="5" t="n">
        <v>5.53</v>
      </c>
      <c r="J415" s="5" t="n">
        <v>0.62</v>
      </c>
      <c r="K415" s="7" t="n">
        <v>0.4</v>
      </c>
      <c r="L415" s="5" t="n">
        <v>1.85</v>
      </c>
      <c r="M415" s="5" t="n">
        <v>0.52</v>
      </c>
      <c r="N415" s="7" t="n">
        <v>0.46</v>
      </c>
    </row>
    <row r="416" customFormat="false" ht="15" hidden="false" customHeight="false" outlineLevel="0" collapsed="false">
      <c r="A416" s="4" t="n">
        <v>1984</v>
      </c>
      <c r="B416" s="2" t="n">
        <v>12</v>
      </c>
      <c r="C416" s="5" t="n">
        <v>0.14</v>
      </c>
      <c r="D416" s="7" t="n">
        <v>0.1</v>
      </c>
      <c r="E416" s="5" t="n">
        <v>0.79</v>
      </c>
      <c r="F416" s="5" t="n">
        <v>1.82</v>
      </c>
      <c r="G416" s="5" t="n">
        <v>0.24</v>
      </c>
      <c r="H416" s="6" t="n">
        <v>0.17</v>
      </c>
      <c r="I416" s="5" t="n">
        <v>1.86</v>
      </c>
      <c r="J416" s="7" t="n">
        <v>0.6</v>
      </c>
      <c r="K416" s="5" t="n">
        <v>0.32</v>
      </c>
      <c r="L416" s="5" t="n">
        <v>0.95</v>
      </c>
      <c r="M416" s="5" t="n">
        <v>0.49</v>
      </c>
      <c r="N416" s="7" t="n">
        <v>0.47</v>
      </c>
    </row>
    <row r="417" customFormat="false" ht="15" hidden="false" customHeight="false" outlineLevel="0" collapsed="false">
      <c r="A417" s="4" t="n">
        <v>1984</v>
      </c>
      <c r="B417" s="2" t="n">
        <v>13</v>
      </c>
      <c r="C417" s="5" t="n">
        <v>0.16</v>
      </c>
      <c r="D417" s="5" t="n">
        <v>0.12</v>
      </c>
      <c r="E417" s="5" t="n">
        <v>0.58</v>
      </c>
      <c r="F417" s="5" t="n">
        <v>0.83</v>
      </c>
      <c r="G417" s="5" t="n">
        <v>0.19</v>
      </c>
      <c r="H417" s="6" t="n">
        <v>0.18</v>
      </c>
      <c r="I417" s="5" t="n">
        <v>0.94</v>
      </c>
      <c r="J417" s="7" t="n">
        <v>0.5</v>
      </c>
      <c r="K417" s="5" t="n">
        <v>0.48</v>
      </c>
      <c r="L417" s="5" t="n">
        <v>0.59</v>
      </c>
      <c r="M417" s="5" t="n">
        <v>0.46</v>
      </c>
      <c r="N417" s="7" t="n">
        <v>0.6</v>
      </c>
    </row>
    <row r="418" customFormat="false" ht="15" hidden="false" customHeight="false" outlineLevel="0" collapsed="false">
      <c r="A418" s="4" t="n">
        <v>1984</v>
      </c>
      <c r="B418" s="2" t="n">
        <v>14</v>
      </c>
      <c r="C418" s="5" t="n">
        <v>0.16</v>
      </c>
      <c r="D418" s="5" t="n">
        <v>0.15</v>
      </c>
      <c r="E418" s="5" t="n">
        <v>0.57</v>
      </c>
      <c r="F418" s="5" t="n">
        <v>0.62</v>
      </c>
      <c r="G418" s="5" t="n">
        <v>0.27</v>
      </c>
      <c r="H418" s="6" t="n">
        <v>1.04</v>
      </c>
      <c r="I418" s="5" t="n">
        <v>0.79</v>
      </c>
      <c r="J418" s="5" t="n">
        <v>0.37</v>
      </c>
      <c r="K418" s="5" t="n">
        <v>0.41</v>
      </c>
      <c r="L418" s="5" t="n">
        <v>0.54</v>
      </c>
      <c r="M418" s="5" t="n">
        <v>0.49</v>
      </c>
      <c r="N418" s="5" t="n">
        <v>0.57</v>
      </c>
    </row>
    <row r="419" customFormat="false" ht="15" hidden="false" customHeight="false" outlineLevel="0" collapsed="false">
      <c r="A419" s="4" t="n">
        <v>1984</v>
      </c>
      <c r="B419" s="2" t="n">
        <v>15</v>
      </c>
      <c r="C419" s="5" t="n">
        <v>0.16</v>
      </c>
      <c r="D419" s="5" t="n">
        <v>0.22</v>
      </c>
      <c r="E419" s="5" t="n">
        <v>0.78</v>
      </c>
      <c r="F419" s="5" t="n">
        <v>0.55</v>
      </c>
      <c r="G419" s="5" t="n">
        <v>0.58</v>
      </c>
      <c r="H419" s="6" t="n">
        <v>0.76</v>
      </c>
      <c r="I419" s="5" t="n">
        <v>0.63</v>
      </c>
      <c r="J419" s="5" t="n">
        <v>0.34</v>
      </c>
      <c r="K419" s="5" t="n">
        <v>0.34</v>
      </c>
      <c r="L419" s="5" t="n">
        <v>0.51</v>
      </c>
      <c r="M419" s="5" t="n">
        <v>0.52</v>
      </c>
      <c r="N419" s="5" t="n">
        <v>0.52</v>
      </c>
    </row>
    <row r="420" customFormat="false" ht="15" hidden="false" customHeight="false" outlineLevel="0" collapsed="false">
      <c r="A420" s="4" t="n">
        <v>1984</v>
      </c>
      <c r="B420" s="2" t="n">
        <v>16</v>
      </c>
      <c r="C420" s="5" t="n">
        <v>0.19</v>
      </c>
      <c r="D420" s="5" t="n">
        <v>0.26</v>
      </c>
      <c r="E420" s="5" t="n">
        <v>0.88</v>
      </c>
      <c r="F420" s="7" t="n">
        <v>0.5</v>
      </c>
      <c r="G420" s="5" t="n">
        <v>0.41</v>
      </c>
      <c r="H420" s="6" t="n">
        <v>0.31</v>
      </c>
      <c r="I420" s="5" t="n">
        <v>0.54</v>
      </c>
      <c r="J420" s="5" t="n">
        <v>0.34</v>
      </c>
      <c r="K420" s="5" t="n">
        <v>0.64</v>
      </c>
      <c r="L420" s="5" t="n">
        <v>0.46</v>
      </c>
      <c r="M420" s="5" t="n">
        <v>0.52</v>
      </c>
      <c r="N420" s="5" t="n">
        <v>0.53</v>
      </c>
    </row>
    <row r="421" customFormat="false" ht="15" hidden="false" customHeight="false" outlineLevel="0" collapsed="false">
      <c r="A421" s="4" t="n">
        <v>1984</v>
      </c>
      <c r="B421" s="2" t="n">
        <v>17</v>
      </c>
      <c r="C421" s="5" t="n">
        <v>0.19</v>
      </c>
      <c r="D421" s="5" t="n">
        <v>0.26</v>
      </c>
      <c r="E421" s="5" t="n">
        <v>1.05</v>
      </c>
      <c r="F421" s="7" t="n">
        <v>0.63</v>
      </c>
      <c r="G421" s="5" t="n">
        <v>0.32</v>
      </c>
      <c r="H421" s="6" t="n">
        <v>0.22</v>
      </c>
      <c r="I421" s="5" t="n">
        <v>1.92</v>
      </c>
      <c r="J421" s="5" t="n">
        <v>0.33</v>
      </c>
      <c r="K421" s="5" t="n">
        <v>0.72</v>
      </c>
      <c r="L421" s="5" t="n">
        <v>0.46</v>
      </c>
      <c r="M421" s="5" t="n">
        <v>0.52</v>
      </c>
      <c r="N421" s="7" t="n">
        <v>0.3</v>
      </c>
    </row>
    <row r="422" customFormat="false" ht="15" hidden="false" customHeight="false" outlineLevel="0" collapsed="false">
      <c r="A422" s="4" t="n">
        <v>1984</v>
      </c>
      <c r="B422" s="2" t="n">
        <v>18</v>
      </c>
      <c r="C422" s="5" t="n">
        <v>0.21</v>
      </c>
      <c r="D422" s="5" t="n">
        <v>0.26</v>
      </c>
      <c r="E422" s="5" t="n">
        <v>0.91</v>
      </c>
      <c r="F422" s="7" t="n">
        <v>0.6</v>
      </c>
      <c r="G422" s="5" t="n">
        <v>0.29</v>
      </c>
      <c r="H422" s="6" t="n">
        <v>0.24</v>
      </c>
      <c r="I422" s="5" t="n">
        <v>1.44</v>
      </c>
      <c r="J422" s="7" t="n">
        <v>0.4</v>
      </c>
      <c r="K422" s="5" t="n">
        <v>1.27</v>
      </c>
      <c r="L422" s="5" t="n">
        <v>0.44</v>
      </c>
      <c r="M422" s="7" t="n">
        <v>0.5</v>
      </c>
      <c r="N422" s="5" t="n">
        <v>0.27</v>
      </c>
    </row>
    <row r="423" customFormat="false" ht="15" hidden="false" customHeight="false" outlineLevel="0" collapsed="false">
      <c r="A423" s="4" t="n">
        <v>1984</v>
      </c>
      <c r="B423" s="2" t="n">
        <v>19</v>
      </c>
      <c r="C423" s="5" t="n">
        <v>0.22</v>
      </c>
      <c r="D423" s="5" t="n">
        <v>0.35</v>
      </c>
      <c r="E423" s="5" t="n">
        <v>0.62</v>
      </c>
      <c r="F423" s="5" t="n">
        <v>0.58</v>
      </c>
      <c r="G423" s="5" t="n">
        <v>0.28</v>
      </c>
      <c r="H423" s="6" t="n">
        <v>0.25</v>
      </c>
      <c r="I423" s="7" t="n">
        <v>0.8</v>
      </c>
      <c r="J423" s="5" t="n">
        <v>0.44</v>
      </c>
      <c r="K423" s="7" t="n">
        <v>1.5</v>
      </c>
      <c r="L423" s="5" t="n">
        <v>0.41</v>
      </c>
      <c r="M423" s="5" t="n">
        <v>0.28</v>
      </c>
      <c r="N423" s="5" t="n">
        <v>0.24</v>
      </c>
    </row>
    <row r="424" customFormat="false" ht="15" hidden="false" customHeight="false" outlineLevel="0" collapsed="false">
      <c r="A424" s="4" t="n">
        <v>1984</v>
      </c>
      <c r="B424" s="2" t="n">
        <v>20</v>
      </c>
      <c r="C424" s="5" t="n">
        <v>0.23</v>
      </c>
      <c r="D424" s="5" t="n">
        <v>0.32</v>
      </c>
      <c r="E424" s="7" t="n">
        <v>0.6</v>
      </c>
      <c r="F424" s="5" t="n">
        <v>0.71</v>
      </c>
      <c r="G424" s="5" t="n">
        <v>0.54</v>
      </c>
      <c r="H424" s="5" t="n">
        <v>0.25</v>
      </c>
      <c r="I424" s="7" t="n">
        <v>0.62</v>
      </c>
      <c r="J424" s="5" t="n">
        <v>0.37</v>
      </c>
      <c r="K424" s="5" t="n">
        <v>0.59</v>
      </c>
      <c r="L424" s="5" t="n">
        <v>0.41</v>
      </c>
      <c r="M424" s="5" t="n">
        <v>0.43</v>
      </c>
      <c r="N424" s="5" t="n">
        <v>0.24</v>
      </c>
    </row>
    <row r="425" customFormat="false" ht="15" hidden="false" customHeight="false" outlineLevel="0" collapsed="false">
      <c r="A425" s="4" t="n">
        <v>1984</v>
      </c>
      <c r="B425" s="2" t="n">
        <v>21</v>
      </c>
      <c r="C425" s="5" t="n">
        <v>0.22</v>
      </c>
      <c r="D425" s="5" t="n">
        <v>0.33</v>
      </c>
      <c r="E425" s="5" t="n">
        <v>0.63</v>
      </c>
      <c r="F425" s="5" t="n">
        <v>0.54</v>
      </c>
      <c r="G425" s="5" t="n">
        <v>0.83</v>
      </c>
      <c r="H425" s="5" t="n">
        <v>2.38</v>
      </c>
      <c r="I425" s="7" t="n">
        <v>0.54</v>
      </c>
      <c r="J425" s="5" t="n">
        <v>0.35</v>
      </c>
      <c r="K425" s="5" t="n">
        <v>0.61</v>
      </c>
      <c r="L425" s="5" t="n">
        <v>0.36</v>
      </c>
      <c r="M425" s="5" t="n">
        <v>0.44</v>
      </c>
      <c r="N425" s="7" t="n">
        <v>0.2</v>
      </c>
    </row>
    <row r="426" customFormat="false" ht="15" hidden="false" customHeight="false" outlineLevel="0" collapsed="false">
      <c r="A426" s="4" t="n">
        <v>1984</v>
      </c>
      <c r="B426" s="2" t="n">
        <v>22</v>
      </c>
      <c r="C426" s="7" t="n">
        <v>0.2</v>
      </c>
      <c r="D426" s="7" t="n">
        <v>0.3</v>
      </c>
      <c r="E426" s="5" t="n">
        <v>0.72</v>
      </c>
      <c r="F426" s="5" t="n">
        <v>0.51</v>
      </c>
      <c r="G426" s="5" t="n">
        <v>0.74</v>
      </c>
      <c r="H426" s="5" t="n">
        <v>1.25</v>
      </c>
      <c r="I426" s="7" t="n">
        <v>0.4</v>
      </c>
      <c r="J426" s="5" t="n">
        <v>0.37</v>
      </c>
      <c r="K426" s="5" t="n">
        <v>0.86</v>
      </c>
      <c r="L426" s="5" t="n">
        <v>0.36</v>
      </c>
      <c r="M426" s="5" t="n">
        <v>0.51</v>
      </c>
      <c r="N426" s="7" t="n">
        <v>0.2</v>
      </c>
    </row>
    <row r="427" customFormat="false" ht="15" hidden="false" customHeight="false" outlineLevel="0" collapsed="false">
      <c r="A427" s="4" t="n">
        <v>1984</v>
      </c>
      <c r="B427" s="2" t="n">
        <v>23</v>
      </c>
      <c r="C427" s="7" t="n">
        <v>0.2</v>
      </c>
      <c r="D427" s="5" t="n">
        <v>0.26</v>
      </c>
      <c r="E427" s="5" t="n">
        <v>0.74</v>
      </c>
      <c r="F427" s="5" t="n">
        <v>0.45</v>
      </c>
      <c r="G427" s="5" t="n">
        <v>0.67</v>
      </c>
      <c r="H427" s="5" t="n">
        <v>2.16</v>
      </c>
      <c r="I427" s="7" t="n">
        <v>0.36</v>
      </c>
      <c r="J427" s="5" t="n">
        <v>0.36</v>
      </c>
      <c r="K427" s="5" t="n">
        <v>0.58</v>
      </c>
      <c r="L427" s="5" t="n">
        <v>0.36</v>
      </c>
      <c r="M427" s="5" t="n">
        <v>0.68</v>
      </c>
      <c r="N427" s="7" t="n">
        <v>0.21</v>
      </c>
    </row>
    <row r="428" customFormat="false" ht="15" hidden="false" customHeight="false" outlineLevel="0" collapsed="false">
      <c r="A428" s="4" t="n">
        <v>1984</v>
      </c>
      <c r="B428" s="2" t="n">
        <v>24</v>
      </c>
      <c r="C428" s="5" t="n">
        <v>0.18</v>
      </c>
      <c r="D428" s="5" t="n">
        <v>0.24</v>
      </c>
      <c r="E428" s="5" t="n">
        <v>0.64</v>
      </c>
      <c r="F428" s="5" t="n">
        <v>0.59</v>
      </c>
      <c r="G428" s="5" t="n">
        <v>0.59</v>
      </c>
      <c r="H428" s="7" t="n">
        <v>1.1</v>
      </c>
      <c r="I428" s="7" t="n">
        <v>0.53</v>
      </c>
      <c r="J428" s="5" t="n">
        <v>0.37</v>
      </c>
      <c r="K428" s="5" t="n">
        <v>0.57</v>
      </c>
      <c r="L428" s="5" t="n">
        <v>0.36</v>
      </c>
      <c r="M428" s="5" t="n">
        <v>0.49</v>
      </c>
      <c r="N428" s="7" t="n">
        <v>0.2</v>
      </c>
    </row>
    <row r="429" customFormat="false" ht="15" hidden="false" customHeight="false" outlineLevel="0" collapsed="false">
      <c r="A429" s="4" t="n">
        <v>1984</v>
      </c>
      <c r="B429" s="2" t="n">
        <v>25</v>
      </c>
      <c r="C429" s="5" t="n">
        <v>0.13</v>
      </c>
      <c r="D429" s="5" t="n">
        <v>0.22</v>
      </c>
      <c r="E429" s="5" t="n">
        <v>0.58</v>
      </c>
      <c r="F429" s="5" t="n">
        <v>0.41</v>
      </c>
      <c r="G429" s="5" t="n">
        <v>0.53</v>
      </c>
      <c r="H429" s="7" t="n">
        <v>0.68</v>
      </c>
      <c r="I429" s="7" t="n">
        <v>0.73</v>
      </c>
      <c r="J429" s="5" t="n">
        <v>0.39</v>
      </c>
      <c r="K429" s="7" t="n">
        <v>0.8</v>
      </c>
      <c r="L429" s="5" t="n">
        <v>0.39</v>
      </c>
      <c r="M429" s="5" t="n">
        <v>0.58</v>
      </c>
      <c r="N429" s="5" t="n">
        <v>0.14</v>
      </c>
    </row>
    <row r="430" customFormat="false" ht="15" hidden="false" customHeight="false" outlineLevel="0" collapsed="false">
      <c r="A430" s="4" t="n">
        <v>1984</v>
      </c>
      <c r="B430" s="2" t="n">
        <v>26</v>
      </c>
      <c r="C430" s="5" t="n">
        <v>0.13</v>
      </c>
      <c r="D430" s="5" t="n">
        <v>0.23</v>
      </c>
      <c r="E430" s="5" t="n">
        <v>0.58</v>
      </c>
      <c r="F430" s="5" t="n">
        <v>0.32</v>
      </c>
      <c r="G430" s="5" t="n">
        <v>0.42</v>
      </c>
      <c r="H430" s="7" t="n">
        <v>0.52</v>
      </c>
      <c r="I430" s="7" t="n">
        <v>0.75</v>
      </c>
      <c r="J430" s="5" t="n">
        <v>3.12</v>
      </c>
      <c r="K430" s="5" t="n">
        <v>1.76</v>
      </c>
      <c r="L430" s="5" t="n">
        <v>0.46</v>
      </c>
      <c r="M430" s="5" t="n">
        <v>0.51</v>
      </c>
      <c r="N430" s="5" t="n">
        <v>0.14</v>
      </c>
    </row>
    <row r="431" customFormat="false" ht="15" hidden="false" customHeight="false" outlineLevel="0" collapsed="false">
      <c r="A431" s="4" t="n">
        <v>1984</v>
      </c>
      <c r="B431" s="2" t="n">
        <v>27</v>
      </c>
      <c r="C431" s="5" t="n">
        <v>0.13</v>
      </c>
      <c r="D431" s="5" t="n">
        <v>0.26</v>
      </c>
      <c r="E431" s="5" t="n">
        <v>0.68</v>
      </c>
      <c r="F431" s="5" t="n">
        <v>0.28</v>
      </c>
      <c r="G431" s="7" t="n">
        <v>0.4</v>
      </c>
      <c r="H431" s="7" t="n">
        <v>0.5</v>
      </c>
      <c r="I431" s="7" t="n">
        <v>0.46</v>
      </c>
      <c r="J431" s="5" t="n">
        <v>19.2</v>
      </c>
      <c r="K431" s="5" t="n">
        <v>2.28</v>
      </c>
      <c r="L431" s="5" t="n">
        <v>0.41</v>
      </c>
      <c r="M431" s="5" t="n">
        <v>0.37</v>
      </c>
      <c r="N431" s="5" t="n">
        <v>0.14</v>
      </c>
    </row>
    <row r="432" customFormat="false" ht="15" hidden="false" customHeight="false" outlineLevel="0" collapsed="false">
      <c r="A432" s="4" t="n">
        <v>1984</v>
      </c>
      <c r="B432" s="2" t="n">
        <v>28</v>
      </c>
      <c r="C432" s="5" t="n">
        <v>0.13</v>
      </c>
      <c r="D432" s="5" t="n">
        <v>0.21</v>
      </c>
      <c r="E432" s="5" t="n">
        <v>0.59</v>
      </c>
      <c r="F432" s="5" t="n">
        <v>0.29</v>
      </c>
      <c r="G432" s="5" t="n">
        <v>0.44</v>
      </c>
      <c r="H432" s="5" t="n">
        <v>0.43</v>
      </c>
      <c r="I432" s="7" t="n">
        <v>0.37</v>
      </c>
      <c r="J432" s="7" t="n">
        <v>1.1</v>
      </c>
      <c r="K432" s="5" t="n">
        <v>1.16</v>
      </c>
      <c r="L432" s="5" t="n">
        <v>0.41</v>
      </c>
      <c r="M432" s="5" t="n">
        <v>0.38</v>
      </c>
      <c r="N432" s="5" t="n">
        <v>0.14</v>
      </c>
    </row>
    <row r="433" customFormat="false" ht="15" hidden="false" customHeight="false" outlineLevel="0" collapsed="false">
      <c r="A433" s="4" t="n">
        <v>1984</v>
      </c>
      <c r="B433" s="2" t="n">
        <v>29</v>
      </c>
      <c r="C433" s="5" t="n">
        <v>0.14</v>
      </c>
      <c r="D433" s="5" t="n">
        <v>0.19</v>
      </c>
      <c r="E433" s="5" t="n">
        <v>0.71</v>
      </c>
      <c r="F433" s="5" t="n">
        <v>0.29</v>
      </c>
      <c r="G433" s="5" t="n">
        <v>0.65</v>
      </c>
      <c r="H433" s="5" t="n">
        <v>0.33</v>
      </c>
      <c r="I433" s="7" t="n">
        <v>0.3</v>
      </c>
      <c r="J433" s="5" t="n">
        <v>0.64</v>
      </c>
      <c r="K433" s="5" t="n">
        <v>0.67</v>
      </c>
      <c r="L433" s="5" t="n">
        <v>0.41</v>
      </c>
      <c r="M433" s="5" t="n">
        <v>0.37</v>
      </c>
      <c r="N433" s="5" t="n">
        <v>0.14</v>
      </c>
    </row>
    <row r="434" customFormat="false" ht="15" hidden="false" customHeight="false" outlineLevel="0" collapsed="false">
      <c r="A434" s="4" t="n">
        <v>1984</v>
      </c>
      <c r="B434" s="2" t="n">
        <v>30</v>
      </c>
      <c r="C434" s="5" t="n">
        <v>0.14</v>
      </c>
      <c r="D434" s="5"/>
      <c r="E434" s="5" t="n">
        <v>0.71</v>
      </c>
      <c r="F434" s="5" t="n">
        <v>0.29</v>
      </c>
      <c r="G434" s="5" t="n">
        <v>0.45</v>
      </c>
      <c r="H434" s="5" t="n">
        <v>0.26</v>
      </c>
      <c r="I434" s="7" t="n">
        <v>0.4</v>
      </c>
      <c r="J434" s="5" t="n">
        <v>0.48</v>
      </c>
      <c r="K434" s="5" t="n">
        <v>0.64</v>
      </c>
      <c r="L434" s="5" t="n">
        <v>0.41</v>
      </c>
      <c r="M434" s="5" t="n">
        <v>0.48</v>
      </c>
      <c r="N434" s="5" t="n">
        <v>0.14</v>
      </c>
    </row>
    <row r="435" customFormat="false" ht="15" hidden="false" customHeight="false" outlineLevel="0" collapsed="false">
      <c r="A435" s="4" t="n">
        <v>1984</v>
      </c>
      <c r="B435" s="2" t="n">
        <v>31</v>
      </c>
      <c r="C435" s="5" t="n">
        <v>0.14</v>
      </c>
      <c r="D435" s="5"/>
      <c r="E435" s="5" t="n">
        <v>0.65</v>
      </c>
      <c r="F435" s="5"/>
      <c r="G435" s="5" t="n">
        <v>0.33</v>
      </c>
      <c r="H435" s="5"/>
      <c r="I435" s="5" t="n">
        <v>0.63</v>
      </c>
      <c r="J435" s="5" t="n">
        <v>0.46</v>
      </c>
      <c r="K435" s="5"/>
      <c r="L435" s="5" t="n">
        <v>0.41</v>
      </c>
      <c r="M435" s="5"/>
      <c r="N435" s="5" t="n">
        <v>0.13</v>
      </c>
    </row>
    <row r="436" customFormat="false" ht="15" hidden="false" customHeight="false" outlineLevel="0" collapsed="false">
      <c r="A436" s="4" t="n">
        <v>1985</v>
      </c>
      <c r="B436" s="2" t="n">
        <v>1</v>
      </c>
      <c r="C436" s="5" t="n">
        <v>0.14</v>
      </c>
      <c r="D436" s="5" t="n">
        <v>0.38</v>
      </c>
      <c r="E436" s="5" t="n">
        <v>0.41</v>
      </c>
      <c r="F436" s="5" t="n">
        <v>0.84</v>
      </c>
      <c r="G436" s="5" t="n">
        <v>0.28</v>
      </c>
      <c r="H436" s="6" t="n">
        <v>0.47</v>
      </c>
      <c r="I436" s="5" t="n">
        <v>0.38</v>
      </c>
      <c r="J436" s="5" t="n">
        <v>0.29</v>
      </c>
      <c r="K436" s="5" t="n">
        <v>0.88</v>
      </c>
      <c r="L436" s="5" t="n">
        <v>0.69</v>
      </c>
      <c r="M436" s="5" t="n">
        <v>0.61</v>
      </c>
      <c r="N436" s="7" t="n">
        <v>0.4</v>
      </c>
    </row>
    <row r="437" customFormat="false" ht="15" hidden="false" customHeight="false" outlineLevel="0" collapsed="false">
      <c r="A437" s="4" t="n">
        <v>1985</v>
      </c>
      <c r="B437" s="2" t="n">
        <v>2</v>
      </c>
      <c r="C437" s="5" t="n">
        <v>0.22</v>
      </c>
      <c r="D437" s="5" t="n">
        <v>0.38</v>
      </c>
      <c r="E437" s="5" t="n">
        <v>0.39</v>
      </c>
      <c r="F437" s="5" t="n">
        <v>0.85</v>
      </c>
      <c r="G437" s="5" t="n">
        <v>0.28</v>
      </c>
      <c r="H437" s="6" t="n">
        <v>0.34</v>
      </c>
      <c r="I437" s="5" t="n">
        <v>0.31</v>
      </c>
      <c r="J437" s="5" t="n">
        <v>0.41</v>
      </c>
      <c r="K437" s="7" t="n">
        <v>0.6</v>
      </c>
      <c r="L437" s="5" t="n">
        <v>0.68</v>
      </c>
      <c r="M437" s="5" t="n">
        <v>0.63</v>
      </c>
      <c r="N437" s="7" t="n">
        <v>0.4</v>
      </c>
    </row>
    <row r="438" customFormat="false" ht="15" hidden="false" customHeight="false" outlineLevel="0" collapsed="false">
      <c r="A438" s="4" t="n">
        <v>1985</v>
      </c>
      <c r="B438" s="2" t="n">
        <v>3</v>
      </c>
      <c r="C438" s="5" t="n">
        <v>0.23</v>
      </c>
      <c r="D438" s="5" t="n">
        <v>0.42</v>
      </c>
      <c r="E438" s="5" t="n">
        <v>0.38</v>
      </c>
      <c r="F438" s="5" t="n">
        <v>0.77</v>
      </c>
      <c r="G438" s="5" t="n">
        <v>0.28</v>
      </c>
      <c r="H438" s="6" t="n">
        <v>0.31</v>
      </c>
      <c r="I438" s="7" t="n">
        <v>0.2</v>
      </c>
      <c r="J438" s="5" t="n">
        <v>0.72</v>
      </c>
      <c r="K438" s="5" t="n">
        <v>0.55</v>
      </c>
      <c r="L438" s="5" t="n">
        <v>0.66</v>
      </c>
      <c r="M438" s="5" t="n">
        <v>0.63</v>
      </c>
      <c r="N438" s="5" t="n">
        <v>0.41</v>
      </c>
    </row>
    <row r="439" customFormat="false" ht="15" hidden="false" customHeight="false" outlineLevel="0" collapsed="false">
      <c r="A439" s="4" t="n">
        <v>1985</v>
      </c>
      <c r="B439" s="2" t="n">
        <v>4</v>
      </c>
      <c r="C439" s="5" t="n">
        <v>0.23</v>
      </c>
      <c r="D439" s="5" t="n">
        <v>0.58</v>
      </c>
      <c r="E439" s="5" t="n">
        <v>0.43</v>
      </c>
      <c r="F439" s="5" t="n">
        <v>0.71</v>
      </c>
      <c r="G439" s="5" t="n">
        <v>0.46</v>
      </c>
      <c r="H439" s="6" t="n">
        <v>0.49</v>
      </c>
      <c r="I439" s="5" t="n">
        <v>0.15</v>
      </c>
      <c r="J439" s="5" t="n">
        <v>0.28</v>
      </c>
      <c r="K439" s="5" t="n">
        <v>0.73</v>
      </c>
      <c r="L439" s="5" t="n">
        <v>0.61</v>
      </c>
      <c r="M439" s="5" t="n">
        <v>0.61</v>
      </c>
      <c r="N439" s="5" t="n">
        <v>0.39</v>
      </c>
    </row>
    <row r="440" customFormat="false" ht="15" hidden="false" customHeight="false" outlineLevel="0" collapsed="false">
      <c r="A440" s="4" t="n">
        <v>1985</v>
      </c>
      <c r="B440" s="2" t="n">
        <v>5</v>
      </c>
      <c r="C440" s="5" t="n">
        <v>0.24</v>
      </c>
      <c r="D440" s="5" t="n">
        <v>0.59</v>
      </c>
      <c r="E440" s="5" t="n">
        <v>0.53</v>
      </c>
      <c r="F440" s="5" t="n">
        <v>0.71</v>
      </c>
      <c r="G440" s="5" t="n">
        <v>0.51</v>
      </c>
      <c r="H440" s="6" t="n">
        <v>0.53</v>
      </c>
      <c r="I440" s="5" t="n">
        <v>0.12</v>
      </c>
      <c r="J440" s="11" t="n">
        <v>34</v>
      </c>
      <c r="K440" s="5" t="n">
        <v>1.83</v>
      </c>
      <c r="L440" s="5" t="n">
        <v>0.57</v>
      </c>
      <c r="M440" s="7" t="n">
        <v>0.6</v>
      </c>
      <c r="N440" s="5" t="n">
        <v>0.39</v>
      </c>
    </row>
    <row r="441" customFormat="false" ht="15" hidden="false" customHeight="false" outlineLevel="0" collapsed="false">
      <c r="A441" s="4" t="n">
        <v>1985</v>
      </c>
      <c r="B441" s="2" t="n">
        <v>6</v>
      </c>
      <c r="C441" s="5" t="n">
        <v>0.26</v>
      </c>
      <c r="D441" s="5" t="n">
        <v>0.61</v>
      </c>
      <c r="E441" s="5" t="n">
        <v>0.54</v>
      </c>
      <c r="F441" s="5" t="n">
        <v>0.71</v>
      </c>
      <c r="G441" s="5" t="n">
        <v>0.43</v>
      </c>
      <c r="H441" s="6" t="n">
        <v>0.59</v>
      </c>
      <c r="I441" s="5" t="n">
        <v>0.14</v>
      </c>
      <c r="J441" s="5" t="n">
        <v>6.92</v>
      </c>
      <c r="K441" s="5" t="n">
        <v>0.74</v>
      </c>
      <c r="L441" s="5" t="n">
        <v>0.57</v>
      </c>
      <c r="M441" s="7" t="n">
        <v>0.71</v>
      </c>
      <c r="N441" s="5" t="n">
        <v>0.42</v>
      </c>
    </row>
    <row r="442" customFormat="false" ht="15" hidden="false" customHeight="false" outlineLevel="0" collapsed="false">
      <c r="A442" s="4" t="n">
        <v>1985</v>
      </c>
      <c r="B442" s="2" t="n">
        <v>7</v>
      </c>
      <c r="C442" s="5" t="n">
        <v>0.26</v>
      </c>
      <c r="D442" s="7" t="n">
        <v>0.6</v>
      </c>
      <c r="E442" s="5" t="n">
        <v>0.59</v>
      </c>
      <c r="F442" s="5" t="n">
        <v>0.63</v>
      </c>
      <c r="G442" s="5" t="n">
        <v>0.37</v>
      </c>
      <c r="H442" s="6" t="n">
        <v>0.37</v>
      </c>
      <c r="I442" s="5" t="n">
        <v>0.16</v>
      </c>
      <c r="J442" s="5" t="n">
        <v>0.79</v>
      </c>
      <c r="K442" s="5" t="n">
        <v>3.35</v>
      </c>
      <c r="L442" s="5" t="n">
        <v>0.57</v>
      </c>
      <c r="M442" s="7" t="n">
        <v>0.73</v>
      </c>
      <c r="N442" s="5" t="n">
        <v>0.45</v>
      </c>
    </row>
    <row r="443" customFormat="false" ht="15" hidden="false" customHeight="false" outlineLevel="0" collapsed="false">
      <c r="A443" s="4" t="n">
        <v>1985</v>
      </c>
      <c r="B443" s="2" t="n">
        <v>8</v>
      </c>
      <c r="C443" s="7" t="n">
        <v>0.3</v>
      </c>
      <c r="D443" s="7" t="n">
        <v>0.62</v>
      </c>
      <c r="E443" s="7" t="n">
        <v>0.5</v>
      </c>
      <c r="F443" s="5" t="n">
        <v>0.56</v>
      </c>
      <c r="G443" s="5" t="n">
        <v>0.29</v>
      </c>
      <c r="H443" s="6" t="n">
        <v>0.33</v>
      </c>
      <c r="I443" s="5" t="n">
        <v>5.39</v>
      </c>
      <c r="J443" s="7" t="n">
        <v>0.5</v>
      </c>
      <c r="K443" s="5" t="n">
        <v>10.7</v>
      </c>
      <c r="L443" s="5" t="n">
        <v>0.57</v>
      </c>
      <c r="M443" s="7" t="n">
        <v>0.7</v>
      </c>
      <c r="N443" s="5" t="n">
        <v>0.33</v>
      </c>
    </row>
    <row r="444" customFormat="false" ht="15" hidden="false" customHeight="false" outlineLevel="0" collapsed="false">
      <c r="A444" s="4" t="n">
        <v>1985</v>
      </c>
      <c r="B444" s="2" t="n">
        <v>9</v>
      </c>
      <c r="C444" s="5" t="n">
        <v>0.36</v>
      </c>
      <c r="D444" s="7" t="n">
        <v>0.6</v>
      </c>
      <c r="E444" s="7" t="n">
        <v>0.6</v>
      </c>
      <c r="F444" s="5" t="n">
        <v>0.56</v>
      </c>
      <c r="G444" s="5" t="n">
        <v>0.28</v>
      </c>
      <c r="H444" s="6" t="n">
        <v>0.31</v>
      </c>
      <c r="I444" s="5" t="n">
        <v>0.98</v>
      </c>
      <c r="J444" s="5" t="n">
        <v>0.37</v>
      </c>
      <c r="K444" s="5" t="n">
        <v>4.81</v>
      </c>
      <c r="L444" s="5" t="n">
        <v>0.57</v>
      </c>
      <c r="M444" s="7" t="n">
        <v>0.8</v>
      </c>
      <c r="N444" s="5" t="n">
        <v>0.29</v>
      </c>
    </row>
    <row r="445" customFormat="false" ht="15" hidden="false" customHeight="false" outlineLevel="0" collapsed="false">
      <c r="A445" s="4" t="n">
        <v>1985</v>
      </c>
      <c r="B445" s="2" t="n">
        <v>10</v>
      </c>
      <c r="C445" s="5" t="n">
        <v>0.31</v>
      </c>
      <c r="D445" s="5" t="n">
        <v>0.62</v>
      </c>
      <c r="E445" s="5" t="n">
        <v>0.72</v>
      </c>
      <c r="F445" s="7" t="n">
        <v>0.6</v>
      </c>
      <c r="G445" s="5" t="n">
        <v>0.25</v>
      </c>
      <c r="H445" s="6" t="n">
        <v>0.31</v>
      </c>
      <c r="I445" s="5" t="n">
        <v>0.32</v>
      </c>
      <c r="J445" s="5" t="n">
        <v>0.33</v>
      </c>
      <c r="K445" s="5" t="n">
        <v>6.96</v>
      </c>
      <c r="L445" s="5" t="n">
        <v>0.58</v>
      </c>
      <c r="M445" s="7" t="n">
        <v>0.63</v>
      </c>
      <c r="N445" s="5" t="n">
        <v>0.28</v>
      </c>
    </row>
    <row r="446" customFormat="false" ht="15" hidden="false" customHeight="false" outlineLevel="0" collapsed="false">
      <c r="A446" s="4" t="n">
        <v>1985</v>
      </c>
      <c r="B446" s="2" t="n">
        <v>11</v>
      </c>
      <c r="C446" s="5" t="n">
        <v>0.29</v>
      </c>
      <c r="D446" s="7" t="n">
        <v>0.7</v>
      </c>
      <c r="E446" s="5" t="n">
        <v>0.67</v>
      </c>
      <c r="F446" s="5" t="n">
        <v>0.57</v>
      </c>
      <c r="G446" s="5" t="n">
        <v>0.27</v>
      </c>
      <c r="H446" s="6" t="n">
        <v>0.31</v>
      </c>
      <c r="I446" s="5" t="n">
        <v>0.52</v>
      </c>
      <c r="J446" s="5" t="n">
        <v>0.31</v>
      </c>
      <c r="K446" s="7" t="n">
        <v>2.9</v>
      </c>
      <c r="L446" s="5" t="n">
        <v>2.17</v>
      </c>
      <c r="M446" s="7" t="n">
        <v>0.61</v>
      </c>
      <c r="N446" s="5" t="n">
        <v>0.29</v>
      </c>
    </row>
    <row r="447" customFormat="false" ht="15" hidden="false" customHeight="false" outlineLevel="0" collapsed="false">
      <c r="A447" s="4" t="n">
        <v>1985</v>
      </c>
      <c r="B447" s="2" t="n">
        <v>12</v>
      </c>
      <c r="C447" s="5" t="n">
        <v>0.28</v>
      </c>
      <c r="D447" s="7" t="n">
        <v>0.65</v>
      </c>
      <c r="E447" s="5" t="n">
        <v>0.75</v>
      </c>
      <c r="F447" s="5" t="n">
        <v>0.64</v>
      </c>
      <c r="G447" s="5" t="n">
        <v>0.55</v>
      </c>
      <c r="H447" s="6" t="n">
        <v>0.29</v>
      </c>
      <c r="I447" s="5" t="n">
        <v>0.44</v>
      </c>
      <c r="J447" s="5" t="n">
        <v>1.45</v>
      </c>
      <c r="K447" s="7" t="n">
        <v>6.6</v>
      </c>
      <c r="L447" s="5" t="n">
        <v>1.99</v>
      </c>
      <c r="M447" s="7" t="n">
        <v>0.6</v>
      </c>
      <c r="N447" s="5" t="n">
        <v>0.28</v>
      </c>
    </row>
    <row r="448" customFormat="false" ht="15" hidden="false" customHeight="false" outlineLevel="0" collapsed="false">
      <c r="A448" s="4" t="n">
        <v>1985</v>
      </c>
      <c r="B448" s="2" t="n">
        <v>13</v>
      </c>
      <c r="C448" s="5" t="n">
        <v>0.27</v>
      </c>
      <c r="D448" s="7" t="n">
        <v>0.64</v>
      </c>
      <c r="E448" s="5" t="n">
        <v>0.93</v>
      </c>
      <c r="F448" s="5" t="n">
        <v>0.78</v>
      </c>
      <c r="G448" s="5" t="n">
        <v>0.51</v>
      </c>
      <c r="H448" s="6" t="n">
        <v>0.24</v>
      </c>
      <c r="I448" s="5" t="n">
        <v>0.27</v>
      </c>
      <c r="J448" s="5" t="n">
        <v>0.95</v>
      </c>
      <c r="K448" s="5" t="n">
        <v>15.7</v>
      </c>
      <c r="L448" s="5" t="n">
        <v>1.09</v>
      </c>
      <c r="M448" s="5" t="n">
        <v>0.59</v>
      </c>
      <c r="N448" s="5" t="n">
        <v>0.29</v>
      </c>
    </row>
    <row r="449" customFormat="false" ht="15" hidden="false" customHeight="false" outlineLevel="0" collapsed="false">
      <c r="A449" s="4" t="n">
        <v>1985</v>
      </c>
      <c r="B449" s="2" t="n">
        <v>14</v>
      </c>
      <c r="C449" s="5" t="n">
        <v>0.26</v>
      </c>
      <c r="D449" s="7" t="n">
        <v>0.64</v>
      </c>
      <c r="E449" s="5" t="n">
        <v>0.89</v>
      </c>
      <c r="F449" s="5" t="n">
        <v>0.67</v>
      </c>
      <c r="G449" s="5" t="n">
        <v>0.76</v>
      </c>
      <c r="H449" s="6" t="n">
        <v>0.22</v>
      </c>
      <c r="I449" s="7" t="n">
        <v>0.2</v>
      </c>
      <c r="J449" s="5" t="n">
        <v>0.18</v>
      </c>
      <c r="K449" s="5" t="n">
        <v>10.3</v>
      </c>
      <c r="L449" s="5" t="n">
        <v>0.89</v>
      </c>
      <c r="M449" s="5" t="n">
        <v>0.65</v>
      </c>
      <c r="N449" s="5" t="n">
        <v>0.18</v>
      </c>
    </row>
    <row r="450" customFormat="false" ht="15" hidden="false" customHeight="false" outlineLevel="0" collapsed="false">
      <c r="A450" s="4" t="n">
        <v>1985</v>
      </c>
      <c r="B450" s="2" t="n">
        <v>15</v>
      </c>
      <c r="C450" s="5" t="n">
        <v>0.24</v>
      </c>
      <c r="D450" s="7" t="n">
        <v>0.57</v>
      </c>
      <c r="E450" s="5" t="n">
        <v>0.78</v>
      </c>
      <c r="F450" s="5" t="n">
        <v>0.63</v>
      </c>
      <c r="G450" s="5" t="n">
        <v>0.56</v>
      </c>
      <c r="H450" s="6" t="n">
        <v>4.46</v>
      </c>
      <c r="I450" s="5" t="n">
        <v>1.06</v>
      </c>
      <c r="J450" s="5" t="n">
        <v>0.33</v>
      </c>
      <c r="K450" s="5" t="n">
        <v>7.67</v>
      </c>
      <c r="L450" s="5" t="n">
        <v>2.01</v>
      </c>
      <c r="M450" s="5" t="n">
        <v>0.72</v>
      </c>
      <c r="N450" s="5" t="n">
        <v>0.13</v>
      </c>
    </row>
    <row r="451" customFormat="false" ht="15" hidden="false" customHeight="false" outlineLevel="0" collapsed="false">
      <c r="A451" s="4" t="n">
        <v>1985</v>
      </c>
      <c r="B451" s="2" t="n">
        <v>16</v>
      </c>
      <c r="C451" s="5" t="n">
        <v>0.24</v>
      </c>
      <c r="D451" s="7" t="n">
        <v>0.46</v>
      </c>
      <c r="E451" s="5" t="n">
        <v>0.92</v>
      </c>
      <c r="F451" s="5" t="n">
        <v>0.48</v>
      </c>
      <c r="G451" s="5" t="n">
        <v>0.43</v>
      </c>
      <c r="H451" s="6" t="n">
        <v>4.81</v>
      </c>
      <c r="I451" s="5" t="n">
        <v>39.2</v>
      </c>
      <c r="J451" s="5" t="n">
        <v>4.06</v>
      </c>
      <c r="K451" s="5" t="n">
        <v>5.94</v>
      </c>
      <c r="L451" s="5" t="n">
        <v>1.08</v>
      </c>
      <c r="M451" s="5" t="n">
        <v>0.73</v>
      </c>
      <c r="N451" s="5" t="n">
        <v>0.13</v>
      </c>
    </row>
    <row r="452" customFormat="false" ht="15" hidden="false" customHeight="false" outlineLevel="0" collapsed="false">
      <c r="A452" s="4" t="n">
        <v>1985</v>
      </c>
      <c r="B452" s="2" t="n">
        <v>17</v>
      </c>
      <c r="C452" s="5" t="n">
        <v>0.25</v>
      </c>
      <c r="D452" s="7" t="n">
        <v>0.46</v>
      </c>
      <c r="E452" s="5" t="n">
        <v>0.82</v>
      </c>
      <c r="F452" s="7" t="n">
        <v>0.4</v>
      </c>
      <c r="G452" s="5" t="n">
        <v>1.29</v>
      </c>
      <c r="H452" s="6" t="n">
        <v>0.59</v>
      </c>
      <c r="I452" s="5" t="n">
        <v>1.79</v>
      </c>
      <c r="J452" s="5" t="n">
        <v>4.26</v>
      </c>
      <c r="K452" s="5" t="n">
        <v>3.99</v>
      </c>
      <c r="L452" s="5" t="n">
        <v>0.84</v>
      </c>
      <c r="M452" s="5" t="n">
        <v>0.42</v>
      </c>
      <c r="N452" s="5" t="n">
        <v>0.13</v>
      </c>
    </row>
    <row r="453" customFormat="false" ht="15" hidden="false" customHeight="false" outlineLevel="0" collapsed="false">
      <c r="A453" s="4" t="n">
        <v>1985</v>
      </c>
      <c r="B453" s="2" t="n">
        <v>18</v>
      </c>
      <c r="C453" s="5" t="n">
        <v>0.26</v>
      </c>
      <c r="D453" s="7" t="n">
        <v>0.46</v>
      </c>
      <c r="E453" s="5" t="n">
        <v>0.93</v>
      </c>
      <c r="F453" s="5" t="n">
        <v>0.37</v>
      </c>
      <c r="G453" s="5" t="n">
        <v>0.94</v>
      </c>
      <c r="H453" s="6" t="n">
        <v>0.39</v>
      </c>
      <c r="I453" s="5" t="n">
        <v>0.39</v>
      </c>
      <c r="J453" s="5" t="n">
        <v>0.83</v>
      </c>
      <c r="K453" s="5" t="n">
        <v>3.02</v>
      </c>
      <c r="L453" s="5" t="n">
        <v>0.77</v>
      </c>
      <c r="M453" s="7" t="n">
        <v>0.4</v>
      </c>
      <c r="N453" s="5" t="n">
        <v>0.13</v>
      </c>
    </row>
    <row r="454" customFormat="false" ht="15" hidden="false" customHeight="false" outlineLevel="0" collapsed="false">
      <c r="A454" s="4" t="n">
        <v>1985</v>
      </c>
      <c r="B454" s="2" t="n">
        <v>19</v>
      </c>
      <c r="C454" s="5" t="n">
        <v>0.26</v>
      </c>
      <c r="D454" s="7" t="n">
        <v>0.4</v>
      </c>
      <c r="E454" s="5" t="n">
        <v>0.76</v>
      </c>
      <c r="F454" s="5" t="n">
        <v>0.29</v>
      </c>
      <c r="G454" s="5" t="n">
        <v>0.53</v>
      </c>
      <c r="H454" s="8" t="n">
        <v>0.3</v>
      </c>
      <c r="I454" s="5" t="n">
        <v>0.19</v>
      </c>
      <c r="J454" s="7" t="n">
        <v>0.5</v>
      </c>
      <c r="K454" s="5" t="n">
        <v>2.33</v>
      </c>
      <c r="L454" s="5" t="n">
        <v>1.68</v>
      </c>
      <c r="M454" s="7" t="n">
        <v>0.46</v>
      </c>
      <c r="N454" s="5" t="n">
        <v>0.13</v>
      </c>
    </row>
    <row r="455" customFormat="false" ht="15" hidden="false" customHeight="false" outlineLevel="0" collapsed="false">
      <c r="A455" s="4" t="n">
        <v>1985</v>
      </c>
      <c r="B455" s="2" t="n">
        <v>20</v>
      </c>
      <c r="C455" s="5" t="n">
        <v>0.26</v>
      </c>
      <c r="D455" s="5" t="n">
        <v>0.45</v>
      </c>
      <c r="E455" s="5" t="n">
        <v>0.79</v>
      </c>
      <c r="F455" s="5" t="n">
        <v>0.32</v>
      </c>
      <c r="G455" s="7" t="n">
        <v>0.4</v>
      </c>
      <c r="H455" s="5" t="n">
        <v>0.31</v>
      </c>
      <c r="I455" s="5" t="n">
        <v>0.15</v>
      </c>
      <c r="J455" s="7" t="n">
        <v>0.43</v>
      </c>
      <c r="K455" s="5" t="n">
        <v>1.78</v>
      </c>
      <c r="L455" s="5" t="n">
        <v>1.04</v>
      </c>
      <c r="M455" s="7" t="n">
        <v>0.48</v>
      </c>
      <c r="N455" s="5" t="n">
        <v>0.13</v>
      </c>
    </row>
    <row r="456" customFormat="false" ht="15" hidden="false" customHeight="false" outlineLevel="0" collapsed="false">
      <c r="A456" s="4" t="n">
        <v>1985</v>
      </c>
      <c r="B456" s="2" t="n">
        <v>21</v>
      </c>
      <c r="C456" s="7" t="n">
        <v>0.3</v>
      </c>
      <c r="D456" s="5" t="n">
        <v>0.45</v>
      </c>
      <c r="E456" s="5" t="n">
        <v>0.73</v>
      </c>
      <c r="F456" s="5" t="n">
        <v>0.33</v>
      </c>
      <c r="G456" s="5" t="n">
        <v>0.29</v>
      </c>
      <c r="H456" s="5" t="n">
        <v>0.29</v>
      </c>
      <c r="I456" s="5" t="n">
        <v>0.13</v>
      </c>
      <c r="J456" s="7" t="n">
        <v>0.4</v>
      </c>
      <c r="K456" s="5" t="n">
        <v>1.48</v>
      </c>
      <c r="L456" s="5" t="n">
        <v>0.82</v>
      </c>
      <c r="M456" s="7" t="n">
        <v>0.48</v>
      </c>
      <c r="N456" s="5" t="n">
        <v>0.14</v>
      </c>
    </row>
    <row r="457" customFormat="false" ht="15" hidden="false" customHeight="false" outlineLevel="0" collapsed="false">
      <c r="A457" s="4" t="n">
        <v>1985</v>
      </c>
      <c r="B457" s="2" t="n">
        <v>22</v>
      </c>
      <c r="C457" s="7" t="n">
        <v>0.31</v>
      </c>
      <c r="D457" s="5" t="n">
        <v>0.37</v>
      </c>
      <c r="E457" s="7" t="n">
        <v>0.8</v>
      </c>
      <c r="F457" s="5" t="n">
        <v>0.28</v>
      </c>
      <c r="G457" s="5" t="n">
        <v>0.27</v>
      </c>
      <c r="H457" s="5" t="n">
        <v>0.26</v>
      </c>
      <c r="I457" s="5" t="n">
        <v>0.14</v>
      </c>
      <c r="J457" s="5" t="n">
        <v>0.41</v>
      </c>
      <c r="K457" s="5" t="n">
        <v>4.27</v>
      </c>
      <c r="L457" s="5" t="n">
        <v>0.72</v>
      </c>
      <c r="M457" s="7" t="n">
        <v>0.47</v>
      </c>
      <c r="N457" s="5" t="n">
        <v>0.18</v>
      </c>
    </row>
    <row r="458" customFormat="false" ht="15" hidden="false" customHeight="false" outlineLevel="0" collapsed="false">
      <c r="A458" s="4" t="n">
        <v>1985</v>
      </c>
      <c r="B458" s="2" t="n">
        <v>23</v>
      </c>
      <c r="C458" s="7" t="n">
        <v>0.33</v>
      </c>
      <c r="D458" s="5" t="n">
        <v>0.42</v>
      </c>
      <c r="E458" s="7" t="n">
        <v>1.1</v>
      </c>
      <c r="F458" s="5" t="n">
        <v>0.28</v>
      </c>
      <c r="G458" s="5" t="n">
        <v>0.28</v>
      </c>
      <c r="H458" s="5" t="n">
        <v>0.31</v>
      </c>
      <c r="I458" s="5" t="n">
        <v>0.15</v>
      </c>
      <c r="J458" s="5" t="n">
        <v>0.48</v>
      </c>
      <c r="K458" s="5" t="n">
        <v>2.14</v>
      </c>
      <c r="L458" s="5" t="n">
        <v>0.72</v>
      </c>
      <c r="M458" s="7" t="n">
        <v>0.44</v>
      </c>
      <c r="N458" s="5" t="n">
        <v>0.22</v>
      </c>
    </row>
    <row r="459" customFormat="false" ht="15" hidden="false" customHeight="false" outlineLevel="0" collapsed="false">
      <c r="A459" s="4" t="n">
        <v>1985</v>
      </c>
      <c r="B459" s="2" t="n">
        <v>24</v>
      </c>
      <c r="C459" s="7" t="n">
        <v>0.35</v>
      </c>
      <c r="D459" s="5" t="n">
        <v>0.45</v>
      </c>
      <c r="E459" s="7" t="n">
        <v>1.05</v>
      </c>
      <c r="F459" s="5" t="n">
        <v>0.28</v>
      </c>
      <c r="G459" s="5" t="n">
        <v>0.25</v>
      </c>
      <c r="H459" s="5" t="n">
        <v>0.24</v>
      </c>
      <c r="I459" s="5" t="n">
        <v>0.29</v>
      </c>
      <c r="J459" s="5" t="n">
        <v>0.62</v>
      </c>
      <c r="K459" s="5" t="n">
        <v>1.62</v>
      </c>
      <c r="L459" s="5" t="n">
        <v>0.71</v>
      </c>
      <c r="M459" s="7" t="n">
        <v>0.41</v>
      </c>
      <c r="N459" s="5" t="n">
        <v>0.22</v>
      </c>
    </row>
    <row r="460" customFormat="false" ht="15" hidden="false" customHeight="false" outlineLevel="0" collapsed="false">
      <c r="A460" s="4" t="n">
        <v>1985</v>
      </c>
      <c r="B460" s="2" t="n">
        <v>25</v>
      </c>
      <c r="C460" s="7" t="n">
        <v>0.36</v>
      </c>
      <c r="D460" s="5" t="n">
        <v>0.46</v>
      </c>
      <c r="E460" s="7" t="n">
        <v>0.74</v>
      </c>
      <c r="F460" s="5" t="n">
        <v>0.28</v>
      </c>
      <c r="G460" s="5" t="n">
        <v>0.21</v>
      </c>
      <c r="H460" s="7" t="n">
        <v>0.2</v>
      </c>
      <c r="I460" s="7" t="n">
        <v>0.2</v>
      </c>
      <c r="J460" s="5" t="n">
        <v>0.72</v>
      </c>
      <c r="K460" s="5" t="n">
        <v>1.27</v>
      </c>
      <c r="L460" s="7" t="n">
        <v>0.7</v>
      </c>
      <c r="M460" s="7" t="n">
        <v>0.43</v>
      </c>
      <c r="N460" s="5" t="n">
        <v>0.22</v>
      </c>
    </row>
    <row r="461" customFormat="false" ht="15" hidden="false" customHeight="false" outlineLevel="0" collapsed="false">
      <c r="A461" s="4" t="n">
        <v>1985</v>
      </c>
      <c r="B461" s="2" t="n">
        <v>26</v>
      </c>
      <c r="C461" s="7" t="n">
        <v>0.36</v>
      </c>
      <c r="D461" s="5" t="n">
        <v>0.44</v>
      </c>
      <c r="E461" s="7" t="n">
        <v>1.05</v>
      </c>
      <c r="F461" s="5" t="n">
        <v>0.28</v>
      </c>
      <c r="G461" s="5" t="n">
        <v>1.76</v>
      </c>
      <c r="H461" s="7" t="n">
        <v>0.23</v>
      </c>
      <c r="I461" s="7" t="n">
        <v>0.31</v>
      </c>
      <c r="J461" s="5" t="n">
        <v>0.64</v>
      </c>
      <c r="K461" s="5" t="n">
        <v>1.16</v>
      </c>
      <c r="L461" s="7" t="n">
        <v>0.67</v>
      </c>
      <c r="M461" s="7" t="n">
        <v>0.4</v>
      </c>
      <c r="N461" s="5" t="n">
        <v>0.21</v>
      </c>
    </row>
    <row r="462" customFormat="false" ht="15" hidden="false" customHeight="false" outlineLevel="0" collapsed="false">
      <c r="A462" s="4" t="n">
        <v>1985</v>
      </c>
      <c r="B462" s="2" t="n">
        <v>27</v>
      </c>
      <c r="C462" s="7" t="n">
        <v>0.4</v>
      </c>
      <c r="D462" s="5" t="n">
        <v>0.43</v>
      </c>
      <c r="E462" s="7" t="n">
        <v>1.07</v>
      </c>
      <c r="F462" s="5" t="n">
        <v>0.28</v>
      </c>
      <c r="G462" s="5" t="n">
        <v>1.03</v>
      </c>
      <c r="H462" s="7" t="n">
        <v>0.2</v>
      </c>
      <c r="I462" s="7" t="n">
        <v>0.2</v>
      </c>
      <c r="J462" s="5" t="n">
        <v>2.93</v>
      </c>
      <c r="K462" s="5" t="n">
        <v>1.04</v>
      </c>
      <c r="L462" s="7" t="n">
        <v>0.71</v>
      </c>
      <c r="M462" s="5" t="n">
        <v>0.23</v>
      </c>
      <c r="N462" s="5" t="n">
        <v>0.21</v>
      </c>
    </row>
    <row r="463" customFormat="false" ht="15" hidden="false" customHeight="false" outlineLevel="0" collapsed="false">
      <c r="A463" s="4" t="n">
        <v>1985</v>
      </c>
      <c r="B463" s="2" t="n">
        <v>28</v>
      </c>
      <c r="C463" s="5" t="n">
        <v>0.39</v>
      </c>
      <c r="D463" s="5" t="n">
        <v>0.44</v>
      </c>
      <c r="E463" s="7" t="n">
        <v>0.9</v>
      </c>
      <c r="F463" s="5" t="n">
        <v>0.28</v>
      </c>
      <c r="G463" s="5" t="n">
        <v>0.59</v>
      </c>
      <c r="H463" s="5" t="n">
        <v>0.15</v>
      </c>
      <c r="I463" s="5" t="n">
        <v>1.36</v>
      </c>
      <c r="J463" s="5" t="n">
        <v>13.6</v>
      </c>
      <c r="K463" s="5" t="n">
        <v>0.91</v>
      </c>
      <c r="L463" s="7" t="n">
        <v>0.71</v>
      </c>
      <c r="M463" s="5" t="n">
        <v>0.28</v>
      </c>
      <c r="N463" s="7" t="n">
        <v>0.2</v>
      </c>
    </row>
    <row r="464" customFormat="false" ht="15" hidden="false" customHeight="false" outlineLevel="0" collapsed="false">
      <c r="A464" s="4" t="n">
        <v>1985</v>
      </c>
      <c r="B464" s="2" t="n">
        <v>29</v>
      </c>
      <c r="C464" s="5" t="n">
        <v>0.36</v>
      </c>
      <c r="D464" s="5"/>
      <c r="E464" s="7" t="n">
        <v>0.58</v>
      </c>
      <c r="F464" s="5" t="n">
        <v>0.28</v>
      </c>
      <c r="G464" s="5" t="n">
        <v>0.88</v>
      </c>
      <c r="H464" s="5" t="n">
        <v>0.28</v>
      </c>
      <c r="I464" s="5" t="n">
        <v>2.79</v>
      </c>
      <c r="J464" s="5" t="n">
        <v>21.7</v>
      </c>
      <c r="K464" s="5" t="n">
        <v>0.84</v>
      </c>
      <c r="L464" s="7" t="n">
        <v>0.7</v>
      </c>
      <c r="M464" s="5" t="n">
        <v>0.31</v>
      </c>
      <c r="N464" s="7" t="n">
        <v>0.2</v>
      </c>
    </row>
    <row r="465" customFormat="false" ht="15" hidden="false" customHeight="false" outlineLevel="0" collapsed="false">
      <c r="A465" s="4" t="n">
        <v>1985</v>
      </c>
      <c r="B465" s="2" t="n">
        <v>30</v>
      </c>
      <c r="C465" s="5" t="n">
        <v>0.35</v>
      </c>
      <c r="D465" s="5"/>
      <c r="E465" s="7" t="n">
        <v>0.59</v>
      </c>
      <c r="F465" s="5" t="n">
        <v>0.28</v>
      </c>
      <c r="G465" s="5" t="n">
        <v>0.77</v>
      </c>
      <c r="H465" s="5" t="n">
        <v>0.49</v>
      </c>
      <c r="I465" s="5" t="n">
        <v>1.05</v>
      </c>
      <c r="J465" s="5" t="n">
        <v>8.11</v>
      </c>
      <c r="K465" s="5" t="n">
        <v>0.75</v>
      </c>
      <c r="L465" s="5" t="n">
        <v>0.67</v>
      </c>
      <c r="M465" s="5" t="n">
        <v>0.32</v>
      </c>
      <c r="N465" s="7" t="n">
        <v>0.2</v>
      </c>
    </row>
    <row r="466" customFormat="false" ht="15" hidden="false" customHeight="false" outlineLevel="0" collapsed="false">
      <c r="A466" s="4" t="n">
        <v>1985</v>
      </c>
      <c r="B466" s="2" t="n">
        <v>31</v>
      </c>
      <c r="C466" s="5" t="n">
        <v>0.37</v>
      </c>
      <c r="D466" s="5"/>
      <c r="E466" s="7" t="n">
        <v>0.7</v>
      </c>
      <c r="F466" s="5"/>
      <c r="G466" s="5" t="n">
        <v>0.68</v>
      </c>
      <c r="H466" s="5"/>
      <c r="I466" s="5" t="n">
        <v>0.42</v>
      </c>
      <c r="J466" s="5" t="n">
        <v>2.04</v>
      </c>
      <c r="K466" s="5"/>
      <c r="L466" s="5" t="n">
        <v>0.63</v>
      </c>
      <c r="M466" s="5"/>
      <c r="N466" s="7" t="n">
        <v>0.2</v>
      </c>
    </row>
    <row r="467" customFormat="false" ht="15" hidden="false" customHeight="false" outlineLevel="0" collapsed="false">
      <c r="A467" s="4" t="n">
        <v>1986</v>
      </c>
      <c r="B467" s="2" t="n">
        <v>1</v>
      </c>
      <c r="C467" s="5" t="n">
        <v>0.18</v>
      </c>
      <c r="D467" s="5" t="n">
        <v>0.15</v>
      </c>
      <c r="E467" s="5" t="n">
        <v>0.76</v>
      </c>
      <c r="F467" s="5" t="n">
        <v>1.05</v>
      </c>
      <c r="G467" s="5" t="n">
        <v>0.62</v>
      </c>
      <c r="H467" s="6" t="n">
        <v>0.38</v>
      </c>
      <c r="I467" s="5" t="n">
        <v>0.98</v>
      </c>
      <c r="J467" s="5" t="n">
        <v>0.26</v>
      </c>
      <c r="K467" s="7" t="n">
        <v>0.3</v>
      </c>
      <c r="L467" s="5" t="n">
        <v>0.26</v>
      </c>
      <c r="M467" s="7" t="n">
        <v>0.4</v>
      </c>
      <c r="N467" s="5" t="n">
        <v>0.21</v>
      </c>
    </row>
    <row r="468" customFormat="false" ht="15" hidden="false" customHeight="false" outlineLevel="0" collapsed="false">
      <c r="A468" s="4" t="n">
        <v>1986</v>
      </c>
      <c r="B468" s="2" t="n">
        <v>2</v>
      </c>
      <c r="C468" s="5" t="n">
        <v>0.18</v>
      </c>
      <c r="D468" s="5" t="n">
        <v>0.17</v>
      </c>
      <c r="E468" s="5" t="n">
        <v>0.72</v>
      </c>
      <c r="F468" s="5" t="n">
        <v>1.18</v>
      </c>
      <c r="G468" s="5" t="n">
        <v>0.59</v>
      </c>
      <c r="H468" s="6" t="n">
        <v>0.38</v>
      </c>
      <c r="I468" s="5" t="n">
        <v>2.39</v>
      </c>
      <c r="J468" s="5" t="n">
        <v>0.26</v>
      </c>
      <c r="K468" s="7" t="n">
        <v>0.3</v>
      </c>
      <c r="L468" s="5" t="n">
        <v>0.26</v>
      </c>
      <c r="M468" s="7" t="n">
        <v>0.4</v>
      </c>
      <c r="N468" s="5" t="n">
        <v>0.25</v>
      </c>
    </row>
    <row r="469" customFormat="false" ht="15" hidden="false" customHeight="false" outlineLevel="0" collapsed="false">
      <c r="A469" s="4" t="n">
        <v>1986</v>
      </c>
      <c r="B469" s="2" t="n">
        <v>3</v>
      </c>
      <c r="C469" s="5" t="n">
        <v>0.18</v>
      </c>
      <c r="D469" s="5" t="n">
        <v>0.14</v>
      </c>
      <c r="E469" s="5" t="n">
        <v>0.74</v>
      </c>
      <c r="F469" s="5" t="n">
        <v>1.11</v>
      </c>
      <c r="G469" s="5" t="n">
        <v>0.56</v>
      </c>
      <c r="H469" s="6" t="n">
        <v>0.21</v>
      </c>
      <c r="I469" s="5" t="n">
        <v>1.22</v>
      </c>
      <c r="J469" s="5" t="n">
        <v>0.79</v>
      </c>
      <c r="K469" s="7" t="n">
        <v>0.3</v>
      </c>
      <c r="L469" s="5" t="n">
        <v>0.26</v>
      </c>
      <c r="M469" s="7" t="n">
        <v>0.4</v>
      </c>
      <c r="N469" s="5" t="n">
        <v>0.32</v>
      </c>
    </row>
    <row r="470" customFormat="false" ht="15" hidden="false" customHeight="false" outlineLevel="0" collapsed="false">
      <c r="A470" s="4" t="n">
        <v>1986</v>
      </c>
      <c r="B470" s="2" t="n">
        <v>4</v>
      </c>
      <c r="C470" s="5" t="n">
        <v>0.18</v>
      </c>
      <c r="D470" s="5" t="n">
        <v>0.17</v>
      </c>
      <c r="E470" s="7" t="n">
        <v>0.7</v>
      </c>
      <c r="F470" s="5" t="n">
        <v>0.99</v>
      </c>
      <c r="G470" s="5" t="n">
        <v>0.59</v>
      </c>
      <c r="H470" s="6" t="n">
        <v>0.21</v>
      </c>
      <c r="I470" s="5" t="n">
        <v>0.85</v>
      </c>
      <c r="J470" s="5" t="n">
        <v>0.76</v>
      </c>
      <c r="K470" s="7" t="n">
        <v>0.3</v>
      </c>
      <c r="L470" s="5" t="n">
        <v>0.26</v>
      </c>
      <c r="M470" s="5" t="n">
        <v>0.38</v>
      </c>
      <c r="N470" s="5" t="n">
        <v>0.33</v>
      </c>
    </row>
    <row r="471" customFormat="false" ht="15" hidden="false" customHeight="false" outlineLevel="0" collapsed="false">
      <c r="A471" s="4" t="n">
        <v>1986</v>
      </c>
      <c r="B471" s="2" t="n">
        <v>5</v>
      </c>
      <c r="C471" s="5" t="n">
        <v>0.18</v>
      </c>
      <c r="D471" s="7" t="n">
        <v>0.2</v>
      </c>
      <c r="E471" s="5" t="n">
        <v>0.82</v>
      </c>
      <c r="F471" s="5" t="n">
        <v>0.87</v>
      </c>
      <c r="G471" s="5" t="n">
        <v>0.57</v>
      </c>
      <c r="H471" s="6" t="n">
        <v>0.25</v>
      </c>
      <c r="I471" s="5" t="n">
        <v>0.53</v>
      </c>
      <c r="J471" s="5" t="n">
        <v>0.53</v>
      </c>
      <c r="K471" s="7" t="n">
        <v>0.3</v>
      </c>
      <c r="L471" s="5" t="n">
        <v>0.27</v>
      </c>
      <c r="M471" s="5" t="n">
        <v>0.37</v>
      </c>
      <c r="N471" s="5" t="n">
        <v>0.32</v>
      </c>
    </row>
    <row r="472" customFormat="false" ht="15" hidden="false" customHeight="false" outlineLevel="0" collapsed="false">
      <c r="A472" s="4" t="n">
        <v>1986</v>
      </c>
      <c r="B472" s="2" t="n">
        <v>6</v>
      </c>
      <c r="C472" s="5" t="n">
        <v>0.18</v>
      </c>
      <c r="D472" s="7" t="n">
        <v>0.2</v>
      </c>
      <c r="E472" s="5" t="n">
        <v>0.87</v>
      </c>
      <c r="F472" s="5" t="n">
        <v>0.76</v>
      </c>
      <c r="G472" s="5" t="n">
        <v>0.49</v>
      </c>
      <c r="H472" s="6" t="n">
        <v>0.32</v>
      </c>
      <c r="I472" s="5" t="n">
        <v>1.55</v>
      </c>
      <c r="J472" s="5" t="n">
        <v>0.42</v>
      </c>
      <c r="K472" s="7" t="n">
        <v>0.3</v>
      </c>
      <c r="L472" s="7" t="n">
        <v>0.3</v>
      </c>
      <c r="M472" s="5" t="n">
        <v>0.44</v>
      </c>
      <c r="N472" s="7" t="n">
        <v>0.3</v>
      </c>
    </row>
    <row r="473" customFormat="false" ht="15" hidden="false" customHeight="false" outlineLevel="0" collapsed="false">
      <c r="A473" s="4" t="n">
        <v>1986</v>
      </c>
      <c r="B473" s="2" t="n">
        <v>7</v>
      </c>
      <c r="C473" s="5" t="n">
        <v>0.18</v>
      </c>
      <c r="D473" s="7" t="n">
        <v>0.2</v>
      </c>
      <c r="E473" s="5" t="n">
        <v>0.64</v>
      </c>
      <c r="F473" s="5" t="n">
        <v>0.77</v>
      </c>
      <c r="G473" s="7" t="n">
        <v>0.49</v>
      </c>
      <c r="H473" s="6" t="n">
        <v>0.32</v>
      </c>
      <c r="I473" s="5" t="n">
        <v>1.62</v>
      </c>
      <c r="J473" s="5" t="n">
        <v>0.33</v>
      </c>
      <c r="K473" s="7" t="n">
        <v>0.33</v>
      </c>
      <c r="L473" s="7" t="n">
        <v>0.3</v>
      </c>
      <c r="M473" s="5" t="n">
        <v>0.39</v>
      </c>
      <c r="N473" s="5" t="n">
        <v>0.31</v>
      </c>
    </row>
    <row r="474" customFormat="false" ht="15" hidden="false" customHeight="false" outlineLevel="0" collapsed="false">
      <c r="A474" s="4" t="n">
        <v>1986</v>
      </c>
      <c r="B474" s="2" t="n">
        <v>8</v>
      </c>
      <c r="C474" s="5" t="n">
        <v>0.18</v>
      </c>
      <c r="D474" s="5" t="n">
        <v>0.19</v>
      </c>
      <c r="E474" s="5" t="n">
        <v>0.56</v>
      </c>
      <c r="F474" s="5" t="n">
        <v>0.76</v>
      </c>
      <c r="G474" s="7" t="n">
        <v>0.4</v>
      </c>
      <c r="H474" s="8" t="n">
        <v>0.3</v>
      </c>
      <c r="I474" s="5" t="n">
        <v>0.53</v>
      </c>
      <c r="J474" s="5" t="n">
        <v>0.33</v>
      </c>
      <c r="K474" s="7" t="n">
        <v>0.36</v>
      </c>
      <c r="L474" s="7" t="n">
        <v>0.32</v>
      </c>
      <c r="M474" s="5" t="n">
        <v>0.27</v>
      </c>
      <c r="N474" s="5" t="n">
        <v>0.22</v>
      </c>
    </row>
    <row r="475" customFormat="false" ht="15" hidden="false" customHeight="false" outlineLevel="0" collapsed="false">
      <c r="A475" s="4" t="n">
        <v>1986</v>
      </c>
      <c r="B475" s="2" t="n">
        <v>9</v>
      </c>
      <c r="C475" s="5" t="n">
        <v>0.18</v>
      </c>
      <c r="D475" s="5" t="n">
        <v>0.19</v>
      </c>
      <c r="E475" s="5" t="n">
        <v>0.82</v>
      </c>
      <c r="F475" s="5" t="n">
        <v>0.77</v>
      </c>
      <c r="G475" s="7" t="n">
        <v>0.32</v>
      </c>
      <c r="H475" s="6" t="n">
        <v>0.53</v>
      </c>
      <c r="I475" s="5" t="n">
        <v>0.47</v>
      </c>
      <c r="J475" s="5" t="n">
        <v>0.28</v>
      </c>
      <c r="K475" s="7" t="n">
        <v>0.4</v>
      </c>
      <c r="L475" s="7" t="n">
        <v>0.31</v>
      </c>
      <c r="M475" s="5" t="n">
        <v>0.26</v>
      </c>
      <c r="N475" s="5" t="n">
        <v>0.26</v>
      </c>
    </row>
    <row r="476" customFormat="false" ht="15" hidden="false" customHeight="false" outlineLevel="0" collapsed="false">
      <c r="A476" s="4" t="n">
        <v>1986</v>
      </c>
      <c r="B476" s="2" t="n">
        <v>10</v>
      </c>
      <c r="C476" s="5" t="n">
        <v>0.18</v>
      </c>
      <c r="D476" s="7" t="n">
        <v>0.2</v>
      </c>
      <c r="E476" s="5" t="n">
        <v>0.47</v>
      </c>
      <c r="F476" s="5" t="n">
        <v>0.71</v>
      </c>
      <c r="G476" s="7" t="n">
        <v>0.32</v>
      </c>
      <c r="H476" s="6" t="n">
        <v>0.51</v>
      </c>
      <c r="I476" s="5" t="n">
        <v>0.46</v>
      </c>
      <c r="J476" s="5" t="n">
        <v>0.27</v>
      </c>
      <c r="K476" s="5" t="n">
        <v>0.36</v>
      </c>
      <c r="L476" s="7" t="n">
        <v>0.3</v>
      </c>
      <c r="M476" s="5" t="n">
        <v>0.23</v>
      </c>
      <c r="N476" s="5" t="n">
        <v>0.26</v>
      </c>
    </row>
    <row r="477" customFormat="false" ht="15" hidden="false" customHeight="false" outlineLevel="0" collapsed="false">
      <c r="A477" s="4" t="n">
        <v>1986</v>
      </c>
      <c r="B477" s="2" t="n">
        <v>11</v>
      </c>
      <c r="C477" s="5" t="n">
        <v>0.18</v>
      </c>
      <c r="D477" s="7" t="n">
        <v>0.19</v>
      </c>
      <c r="E477" s="5" t="n">
        <v>0.52</v>
      </c>
      <c r="F477" s="5" t="n">
        <v>0.64</v>
      </c>
      <c r="G477" s="7" t="n">
        <v>0.36</v>
      </c>
      <c r="H477" s="6" t="n">
        <v>0.64</v>
      </c>
      <c r="I477" s="5" t="n">
        <v>0.42</v>
      </c>
      <c r="J477" s="5" t="n">
        <v>0.27</v>
      </c>
      <c r="K477" s="5" t="n">
        <v>0.35</v>
      </c>
      <c r="L477" s="7" t="n">
        <v>0.3</v>
      </c>
      <c r="M477" s="5" t="n">
        <v>0.39</v>
      </c>
      <c r="N477" s="5" t="n">
        <v>0.29</v>
      </c>
    </row>
    <row r="478" customFormat="false" ht="15" hidden="false" customHeight="false" outlineLevel="0" collapsed="false">
      <c r="A478" s="4" t="n">
        <v>1986</v>
      </c>
      <c r="B478" s="2" t="n">
        <v>12</v>
      </c>
      <c r="C478" s="5" t="n">
        <v>0.18</v>
      </c>
      <c r="D478" s="7" t="n">
        <v>0.2</v>
      </c>
      <c r="E478" s="5" t="n">
        <v>0.78</v>
      </c>
      <c r="F478" s="5" t="n">
        <v>0.65</v>
      </c>
      <c r="G478" s="7" t="n">
        <v>0.4</v>
      </c>
      <c r="H478" s="6" t="n">
        <v>0.61</v>
      </c>
      <c r="I478" s="5" t="n">
        <v>0.39</v>
      </c>
      <c r="J478" s="5" t="n">
        <v>0.27</v>
      </c>
      <c r="K478" s="5" t="n">
        <v>0.35</v>
      </c>
      <c r="L478" s="5" t="n">
        <v>0.31</v>
      </c>
      <c r="M478" s="7" t="n">
        <v>0.4</v>
      </c>
      <c r="N478" s="5" t="n">
        <v>0.27</v>
      </c>
    </row>
    <row r="479" customFormat="false" ht="15" hidden="false" customHeight="false" outlineLevel="0" collapsed="false">
      <c r="A479" s="4" t="n">
        <v>1986</v>
      </c>
      <c r="B479" s="2" t="n">
        <v>13</v>
      </c>
      <c r="C479" s="5" t="n">
        <v>0.18</v>
      </c>
      <c r="D479" s="7" t="n">
        <v>0.21</v>
      </c>
      <c r="E479" s="5" t="n">
        <v>0.98</v>
      </c>
      <c r="F479" s="5" t="n">
        <v>0.73</v>
      </c>
      <c r="G479" s="5" t="n">
        <v>0.38</v>
      </c>
      <c r="H479" s="6" t="n">
        <v>0.91</v>
      </c>
      <c r="I479" s="5" t="n">
        <v>0.39</v>
      </c>
      <c r="J479" s="5" t="n">
        <v>0.31</v>
      </c>
      <c r="K479" s="5" t="n">
        <v>0.35</v>
      </c>
      <c r="L479" s="5" t="n">
        <v>0.32</v>
      </c>
      <c r="M479" s="5" t="n">
        <v>0.35</v>
      </c>
      <c r="N479" s="5" t="n">
        <v>0.28</v>
      </c>
    </row>
    <row r="480" customFormat="false" ht="15" hidden="false" customHeight="false" outlineLevel="0" collapsed="false">
      <c r="A480" s="4" t="n">
        <v>1986</v>
      </c>
      <c r="B480" s="2" t="n">
        <v>14</v>
      </c>
      <c r="C480" s="5" t="n">
        <v>0.18</v>
      </c>
      <c r="D480" s="7" t="n">
        <v>0.2</v>
      </c>
      <c r="E480" s="5" t="n">
        <v>1.11</v>
      </c>
      <c r="F480" s="7" t="n">
        <v>0.9</v>
      </c>
      <c r="G480" s="7" t="n">
        <v>0.3</v>
      </c>
      <c r="H480" s="6" t="n">
        <v>2.48</v>
      </c>
      <c r="I480" s="5" t="n">
        <v>0.39</v>
      </c>
      <c r="J480" s="7" t="n">
        <v>0.7</v>
      </c>
      <c r="K480" s="5" t="n">
        <v>0.35</v>
      </c>
      <c r="L480" s="5" t="n">
        <v>0.31</v>
      </c>
      <c r="M480" s="5" t="n">
        <v>0.25</v>
      </c>
      <c r="N480" s="5" t="n">
        <v>0.27</v>
      </c>
    </row>
    <row r="481" customFormat="false" ht="15" hidden="false" customHeight="false" outlineLevel="0" collapsed="false">
      <c r="A481" s="4" t="n">
        <v>1986</v>
      </c>
      <c r="B481" s="2" t="n">
        <v>15</v>
      </c>
      <c r="C481" s="5" t="n">
        <v>0.15</v>
      </c>
      <c r="D481" s="7" t="n">
        <v>0.2</v>
      </c>
      <c r="E481" s="5" t="n">
        <v>0.94</v>
      </c>
      <c r="F481" s="7" t="n">
        <v>0.5</v>
      </c>
      <c r="G481" s="7" t="n">
        <v>0.27</v>
      </c>
      <c r="H481" s="6" t="n">
        <v>1.22</v>
      </c>
      <c r="I481" s="5" t="n">
        <v>0.29</v>
      </c>
      <c r="J481" s="7" t="n">
        <v>0.52</v>
      </c>
      <c r="K481" s="5" t="n">
        <v>0.39</v>
      </c>
      <c r="L481" s="5" t="n">
        <v>0.39</v>
      </c>
      <c r="M481" s="5" t="n">
        <v>0.28</v>
      </c>
      <c r="N481" s="5" t="n">
        <v>0.27</v>
      </c>
    </row>
    <row r="482" customFormat="false" ht="15" hidden="false" customHeight="false" outlineLevel="0" collapsed="false">
      <c r="A482" s="4" t="n">
        <v>1986</v>
      </c>
      <c r="B482" s="2" t="n">
        <v>16</v>
      </c>
      <c r="C482" s="5" t="n">
        <v>0.15</v>
      </c>
      <c r="D482" s="7" t="n">
        <v>0.2</v>
      </c>
      <c r="E482" s="5" t="n">
        <v>0.71</v>
      </c>
      <c r="F482" s="7" t="n">
        <v>0.46</v>
      </c>
      <c r="G482" s="7" t="n">
        <v>0.25</v>
      </c>
      <c r="H482" s="6" t="n">
        <v>0.59</v>
      </c>
      <c r="I482" s="5" t="n">
        <v>0.31</v>
      </c>
      <c r="J482" s="7" t="n">
        <v>0.39</v>
      </c>
      <c r="K482" s="5" t="n">
        <v>0.27</v>
      </c>
      <c r="L482" s="5" t="n">
        <v>0.57</v>
      </c>
      <c r="M482" s="5" t="n">
        <v>0.34</v>
      </c>
      <c r="N482" s="5" t="n">
        <v>0.27</v>
      </c>
    </row>
    <row r="483" customFormat="false" ht="15" hidden="false" customHeight="false" outlineLevel="0" collapsed="false">
      <c r="A483" s="4" t="n">
        <v>1986</v>
      </c>
      <c r="B483" s="2" t="n">
        <v>17</v>
      </c>
      <c r="C483" s="5" t="n">
        <v>0.13</v>
      </c>
      <c r="D483" s="5" t="n">
        <v>0.18</v>
      </c>
      <c r="E483" s="5" t="n">
        <v>0.62</v>
      </c>
      <c r="F483" s="7" t="n">
        <v>0.42</v>
      </c>
      <c r="G483" s="7" t="n">
        <v>0.26</v>
      </c>
      <c r="H483" s="6" t="n">
        <v>0.46</v>
      </c>
      <c r="I483" s="5" t="n">
        <v>0.27</v>
      </c>
      <c r="J483" s="7" t="n">
        <v>0.39</v>
      </c>
      <c r="K483" s="5" t="n">
        <v>0.23</v>
      </c>
      <c r="L483" s="5" t="n">
        <v>2.01</v>
      </c>
      <c r="M483" s="5" t="n">
        <v>0.39</v>
      </c>
      <c r="N483" s="7" t="n">
        <v>0.3</v>
      </c>
    </row>
    <row r="484" customFormat="false" ht="15" hidden="false" customHeight="false" outlineLevel="0" collapsed="false">
      <c r="A484" s="4" t="n">
        <v>1986</v>
      </c>
      <c r="B484" s="2" t="n">
        <v>18</v>
      </c>
      <c r="C484" s="5" t="n">
        <v>0.13</v>
      </c>
      <c r="D484" s="5" t="n">
        <v>0.35</v>
      </c>
      <c r="E484" s="5" t="n">
        <v>1.03</v>
      </c>
      <c r="F484" s="7" t="n">
        <v>0.5</v>
      </c>
      <c r="G484" s="7" t="n">
        <v>0.94</v>
      </c>
      <c r="H484" s="6" t="n">
        <v>0.46</v>
      </c>
      <c r="I484" s="5" t="n">
        <v>0.28</v>
      </c>
      <c r="J484" s="7" t="n">
        <v>2.86</v>
      </c>
      <c r="K484" s="5" t="n">
        <v>0.24</v>
      </c>
      <c r="L484" s="5" t="n">
        <v>0.88</v>
      </c>
      <c r="M484" s="7" t="n">
        <v>0.4</v>
      </c>
      <c r="N484" s="7" t="n">
        <v>0.35</v>
      </c>
    </row>
    <row r="485" customFormat="false" ht="15" hidden="false" customHeight="false" outlineLevel="0" collapsed="false">
      <c r="A485" s="4" t="n">
        <v>1986</v>
      </c>
      <c r="B485" s="2" t="n">
        <v>19</v>
      </c>
      <c r="C485" s="5" t="n">
        <v>0.088</v>
      </c>
      <c r="D485" s="5" t="n">
        <v>0.48</v>
      </c>
      <c r="E485" s="5" t="n">
        <v>0.84</v>
      </c>
      <c r="F485" s="7" t="n">
        <v>0.48</v>
      </c>
      <c r="G485" s="7" t="n">
        <v>0.7</v>
      </c>
      <c r="H485" s="6" t="n">
        <v>1.41</v>
      </c>
      <c r="I485" s="5" t="n">
        <v>0.29</v>
      </c>
      <c r="J485" s="7" t="n">
        <v>0.86</v>
      </c>
      <c r="K485" s="5" t="n">
        <v>0.22</v>
      </c>
      <c r="L485" s="7" t="n">
        <v>0.8</v>
      </c>
      <c r="M485" s="7" t="n">
        <v>0.39</v>
      </c>
      <c r="N485" s="7" t="n">
        <v>0.3</v>
      </c>
    </row>
    <row r="486" customFormat="false" ht="15" hidden="false" customHeight="false" outlineLevel="0" collapsed="false">
      <c r="A486" s="4" t="n">
        <v>1986</v>
      </c>
      <c r="B486" s="2" t="n">
        <v>20</v>
      </c>
      <c r="C486" s="5" t="n">
        <v>0.084</v>
      </c>
      <c r="D486" s="5" t="n">
        <v>0.53</v>
      </c>
      <c r="E486" s="5" t="n">
        <v>0.96</v>
      </c>
      <c r="F486" s="7" t="n">
        <v>0.45</v>
      </c>
      <c r="G486" s="7" t="n">
        <v>0.46</v>
      </c>
      <c r="H486" s="5" t="n">
        <v>0.58</v>
      </c>
      <c r="I486" s="5" t="n">
        <v>0.46</v>
      </c>
      <c r="J486" s="7" t="n">
        <v>0.59</v>
      </c>
      <c r="K486" s="5" t="n">
        <v>0.21</v>
      </c>
      <c r="L486" s="5" t="n">
        <v>0.64</v>
      </c>
      <c r="M486" s="7" t="n">
        <v>0.25</v>
      </c>
      <c r="N486" s="7" t="n">
        <v>0.25</v>
      </c>
    </row>
    <row r="487" customFormat="false" ht="15" hidden="false" customHeight="false" outlineLevel="0" collapsed="false">
      <c r="A487" s="4" t="n">
        <v>1986</v>
      </c>
      <c r="B487" s="2" t="n">
        <v>21</v>
      </c>
      <c r="C487" s="9" t="n">
        <v>0.09</v>
      </c>
      <c r="D487" s="5" t="n">
        <v>0.57</v>
      </c>
      <c r="E487" s="5" t="n">
        <v>1.11</v>
      </c>
      <c r="F487" s="7" t="n">
        <v>0.48</v>
      </c>
      <c r="G487" s="7" t="n">
        <v>0.38</v>
      </c>
      <c r="H487" s="5" t="n">
        <v>0.37</v>
      </c>
      <c r="I487" s="5" t="n">
        <v>0.29</v>
      </c>
      <c r="J487" s="7" t="n">
        <v>0.54</v>
      </c>
      <c r="K487" s="5" t="n">
        <v>0.21</v>
      </c>
      <c r="L487" s="5" t="n">
        <v>0.56</v>
      </c>
      <c r="M487" s="7" t="n">
        <v>0.27</v>
      </c>
      <c r="N487" s="7" t="n">
        <v>0.39</v>
      </c>
    </row>
    <row r="488" customFormat="false" ht="15" hidden="false" customHeight="false" outlineLevel="0" collapsed="false">
      <c r="A488" s="4" t="n">
        <v>1986</v>
      </c>
      <c r="B488" s="2" t="n">
        <v>22</v>
      </c>
      <c r="C488" s="5" t="n">
        <v>0.11</v>
      </c>
      <c r="D488" s="5" t="n">
        <v>0.57</v>
      </c>
      <c r="E488" s="5" t="n">
        <v>1.26</v>
      </c>
      <c r="F488" s="7" t="n">
        <v>0.48</v>
      </c>
      <c r="G488" s="7" t="n">
        <v>0.3</v>
      </c>
      <c r="H488" s="5" t="n">
        <v>0.33</v>
      </c>
      <c r="I488" s="5" t="n">
        <v>0.43</v>
      </c>
      <c r="J488" s="7" t="n">
        <v>0.52</v>
      </c>
      <c r="K488" s="5" t="n">
        <v>0.24</v>
      </c>
      <c r="L488" s="5" t="n">
        <v>0.49</v>
      </c>
      <c r="M488" s="7" t="n">
        <v>0.4</v>
      </c>
      <c r="N488" s="7" t="n">
        <v>0.41</v>
      </c>
    </row>
    <row r="489" customFormat="false" ht="15" hidden="false" customHeight="false" outlineLevel="0" collapsed="false">
      <c r="A489" s="4" t="n">
        <v>1986</v>
      </c>
      <c r="B489" s="2" t="n">
        <v>23</v>
      </c>
      <c r="C489" s="5" t="n">
        <v>0.12</v>
      </c>
      <c r="D489" s="5" t="n">
        <v>0.55</v>
      </c>
      <c r="E489" s="5" t="n">
        <v>1.45</v>
      </c>
      <c r="F489" s="7" t="n">
        <v>0.44</v>
      </c>
      <c r="G489" s="5" t="n">
        <v>0.25</v>
      </c>
      <c r="H489" s="5" t="n">
        <v>0.31</v>
      </c>
      <c r="I489" s="5" t="n">
        <v>0.29</v>
      </c>
      <c r="J489" s="7" t="n">
        <v>0.55</v>
      </c>
      <c r="K489" s="5" t="n">
        <v>0.26</v>
      </c>
      <c r="L489" s="5" t="n">
        <v>0.48</v>
      </c>
      <c r="M489" s="5" t="n">
        <v>0.44</v>
      </c>
      <c r="N489" s="7" t="n">
        <v>0.39</v>
      </c>
    </row>
    <row r="490" customFormat="false" ht="15" hidden="false" customHeight="false" outlineLevel="0" collapsed="false">
      <c r="A490" s="4" t="n">
        <v>1986</v>
      </c>
      <c r="B490" s="2" t="n">
        <v>24</v>
      </c>
      <c r="C490" s="5" t="n">
        <v>0.11</v>
      </c>
      <c r="D490" s="5" t="n">
        <v>0.53</v>
      </c>
      <c r="E490" s="5" t="n">
        <v>1.32</v>
      </c>
      <c r="F490" s="7" t="n">
        <v>0.41</v>
      </c>
      <c r="G490" s="5" t="n">
        <v>0.29</v>
      </c>
      <c r="H490" s="7" t="n">
        <v>0.4</v>
      </c>
      <c r="I490" s="5" t="n">
        <v>0.26</v>
      </c>
      <c r="J490" s="7" t="n">
        <v>0.41</v>
      </c>
      <c r="K490" s="5" t="n">
        <v>0.26</v>
      </c>
      <c r="L490" s="5" t="n">
        <v>0.48</v>
      </c>
      <c r="M490" s="5" t="n">
        <v>0.32</v>
      </c>
      <c r="N490" s="7" t="n">
        <v>0.29</v>
      </c>
    </row>
    <row r="491" customFormat="false" ht="15" hidden="false" customHeight="false" outlineLevel="0" collapsed="false">
      <c r="A491" s="4" t="n">
        <v>1986</v>
      </c>
      <c r="B491" s="2" t="n">
        <v>25</v>
      </c>
      <c r="C491" s="5" t="n">
        <v>0.15</v>
      </c>
      <c r="D491" s="5" t="n">
        <v>0.49</v>
      </c>
      <c r="E491" s="5" t="n">
        <v>1.37</v>
      </c>
      <c r="F491" s="7" t="n">
        <v>0.9</v>
      </c>
      <c r="G491" s="5" t="n">
        <v>0.73</v>
      </c>
      <c r="H491" s="5" t="n">
        <v>1.56</v>
      </c>
      <c r="I491" s="5" t="n">
        <v>0.21</v>
      </c>
      <c r="J491" s="7" t="n">
        <v>0.3</v>
      </c>
      <c r="K491" s="5" t="n">
        <v>0.25</v>
      </c>
      <c r="L491" s="5" t="n">
        <v>0.48</v>
      </c>
      <c r="M491" s="5" t="n">
        <v>0.21</v>
      </c>
      <c r="N491" s="7" t="n">
        <v>0.32</v>
      </c>
    </row>
    <row r="492" customFormat="false" ht="15" hidden="false" customHeight="false" outlineLevel="0" collapsed="false">
      <c r="A492" s="4" t="n">
        <v>1986</v>
      </c>
      <c r="B492" s="2" t="n">
        <v>26</v>
      </c>
      <c r="C492" s="5" t="n">
        <v>0.15</v>
      </c>
      <c r="D492" s="5" t="n">
        <v>0.51</v>
      </c>
      <c r="E492" s="5" t="n">
        <v>1.27</v>
      </c>
      <c r="F492" s="5" t="n">
        <v>0.66</v>
      </c>
      <c r="G492" s="5" t="n">
        <v>0.77</v>
      </c>
      <c r="H492" s="5" t="n">
        <v>5.17</v>
      </c>
      <c r="I492" s="7" t="n">
        <v>0.2</v>
      </c>
      <c r="J492" s="7" t="n">
        <v>0.3</v>
      </c>
      <c r="K492" s="5" t="n">
        <v>0.26</v>
      </c>
      <c r="L492" s="5" t="n">
        <v>0.48</v>
      </c>
      <c r="M492" s="5" t="n">
        <v>0.23</v>
      </c>
      <c r="N492" s="7" t="n">
        <v>0.3</v>
      </c>
    </row>
    <row r="493" customFormat="false" ht="15" hidden="false" customHeight="false" outlineLevel="0" collapsed="false">
      <c r="A493" s="4" t="n">
        <v>1986</v>
      </c>
      <c r="B493" s="2" t="n">
        <v>27</v>
      </c>
      <c r="C493" s="5" t="n">
        <v>0.14</v>
      </c>
      <c r="D493" s="5" t="n">
        <v>0.52</v>
      </c>
      <c r="E493" s="7" t="n">
        <v>1.2</v>
      </c>
      <c r="F493" s="5" t="n">
        <v>0.59</v>
      </c>
      <c r="G493" s="5" t="n">
        <v>0.51</v>
      </c>
      <c r="H493" s="5" t="n">
        <v>1.54</v>
      </c>
      <c r="I493" s="5" t="n">
        <v>0.31</v>
      </c>
      <c r="J493" s="7" t="n">
        <v>0.26</v>
      </c>
      <c r="K493" s="5" t="n">
        <v>0.27</v>
      </c>
      <c r="L493" s="5" t="n">
        <v>0.41</v>
      </c>
      <c r="M493" s="5" t="n">
        <v>0.28</v>
      </c>
      <c r="N493" s="5" t="n">
        <v>0.31</v>
      </c>
    </row>
    <row r="494" customFormat="false" ht="15" hidden="false" customHeight="false" outlineLevel="0" collapsed="false">
      <c r="A494" s="4" t="n">
        <v>1986</v>
      </c>
      <c r="B494" s="2" t="n">
        <v>28</v>
      </c>
      <c r="C494" s="5" t="n">
        <v>0.15</v>
      </c>
      <c r="D494" s="5" t="n">
        <v>0.61</v>
      </c>
      <c r="E494" s="5" t="n">
        <v>1.28</v>
      </c>
      <c r="F494" s="5" t="n">
        <v>0.54</v>
      </c>
      <c r="G494" s="5" t="n">
        <v>0.49</v>
      </c>
      <c r="H494" s="5" t="n">
        <v>0.67</v>
      </c>
      <c r="I494" s="5" t="n">
        <v>0.21</v>
      </c>
      <c r="J494" s="7" t="n">
        <v>0.26</v>
      </c>
      <c r="K494" s="7" t="n">
        <v>0.3</v>
      </c>
      <c r="L494" s="5" t="n">
        <v>0.33</v>
      </c>
      <c r="M494" s="5" t="n">
        <v>0.26</v>
      </c>
      <c r="N494" s="5" t="n">
        <v>0.31</v>
      </c>
    </row>
    <row r="495" customFormat="false" ht="15" hidden="false" customHeight="false" outlineLevel="0" collapsed="false">
      <c r="A495" s="4" t="n">
        <v>1986</v>
      </c>
      <c r="B495" s="2" t="n">
        <v>29</v>
      </c>
      <c r="C495" s="5" t="n">
        <v>0.15</v>
      </c>
      <c r="D495" s="5"/>
      <c r="E495" s="5" t="n">
        <v>1.26</v>
      </c>
      <c r="F495" s="5" t="n">
        <v>0.51</v>
      </c>
      <c r="G495" s="5" t="n">
        <v>0.43</v>
      </c>
      <c r="H495" s="5" t="n">
        <v>0.53</v>
      </c>
      <c r="I495" s="5" t="n">
        <v>0.32</v>
      </c>
      <c r="J495" s="7" t="n">
        <v>0.3</v>
      </c>
      <c r="K495" s="5" t="n">
        <v>0.31</v>
      </c>
      <c r="L495" s="5" t="n">
        <v>0.31</v>
      </c>
      <c r="M495" s="5" t="n">
        <v>0.25</v>
      </c>
      <c r="N495" s="5" t="n">
        <v>0.29</v>
      </c>
    </row>
    <row r="496" customFormat="false" ht="15" hidden="false" customHeight="false" outlineLevel="0" collapsed="false">
      <c r="A496" s="4" t="n">
        <v>1986</v>
      </c>
      <c r="B496" s="2" t="n">
        <v>30</v>
      </c>
      <c r="C496" s="5" t="n">
        <v>0.16</v>
      </c>
      <c r="D496" s="5"/>
      <c r="E496" s="5" t="n">
        <v>1.05</v>
      </c>
      <c r="F496" s="5" t="n">
        <v>0.62</v>
      </c>
      <c r="G496" s="5" t="n">
        <v>0.38</v>
      </c>
      <c r="H496" s="5" t="n">
        <v>0.54</v>
      </c>
      <c r="I496" s="5" t="n">
        <v>0.44</v>
      </c>
      <c r="J496" s="5" t="n">
        <v>0.34</v>
      </c>
      <c r="K496" s="5" t="n">
        <v>0.26</v>
      </c>
      <c r="L496" s="7" t="n">
        <v>0.3</v>
      </c>
      <c r="M496" s="5" t="n">
        <v>0.23</v>
      </c>
      <c r="N496" s="5" t="n">
        <v>0.29</v>
      </c>
    </row>
    <row r="497" customFormat="false" ht="15" hidden="false" customHeight="false" outlineLevel="0" collapsed="false">
      <c r="A497" s="4" t="n">
        <v>1986</v>
      </c>
      <c r="B497" s="2" t="n">
        <v>31</v>
      </c>
      <c r="C497" s="5" t="n">
        <v>0.15</v>
      </c>
      <c r="D497" s="5"/>
      <c r="E497" s="5" t="n">
        <v>0.97</v>
      </c>
      <c r="F497" s="5"/>
      <c r="G497" s="5" t="n">
        <v>0.41</v>
      </c>
      <c r="H497" s="5"/>
      <c r="I497" s="5" t="n">
        <v>0.33</v>
      </c>
      <c r="J497" s="5" t="n">
        <v>0.31</v>
      </c>
      <c r="K497" s="5"/>
      <c r="L497" s="5" t="n">
        <v>0.29</v>
      </c>
      <c r="M497" s="5"/>
      <c r="N497" s="5" t="n">
        <v>0.31</v>
      </c>
    </row>
    <row r="498" customFormat="false" ht="15" hidden="false" customHeight="false" outlineLevel="0" collapsed="false">
      <c r="A498" s="4" t="n">
        <v>1987</v>
      </c>
      <c r="B498" s="2" t="n">
        <v>1</v>
      </c>
      <c r="C498" s="5" t="n">
        <v>0.31</v>
      </c>
      <c r="D498" s="5" t="n">
        <v>0.28</v>
      </c>
      <c r="E498" s="5" t="n">
        <v>0.58</v>
      </c>
      <c r="F498" s="5" t="n">
        <v>0.63</v>
      </c>
      <c r="G498" s="5" t="n">
        <v>0.34</v>
      </c>
      <c r="H498" s="6" t="n">
        <v>0.36</v>
      </c>
      <c r="I498" s="5" t="n">
        <v>0.41</v>
      </c>
      <c r="J498" s="5" t="n">
        <v>0.12</v>
      </c>
      <c r="K498" s="5" t="n">
        <v>0.52</v>
      </c>
      <c r="L498" s="5" t="n">
        <v>0.25</v>
      </c>
      <c r="M498" s="5" t="n">
        <v>0.86</v>
      </c>
      <c r="N498" s="5" t="n">
        <v>0.15</v>
      </c>
    </row>
    <row r="499" customFormat="false" ht="15" hidden="false" customHeight="false" outlineLevel="0" collapsed="false">
      <c r="A499" s="4" t="n">
        <v>1987</v>
      </c>
      <c r="B499" s="2" t="n">
        <v>2</v>
      </c>
      <c r="C499" s="5" t="n">
        <v>0.34</v>
      </c>
      <c r="D499" s="5" t="n">
        <v>0.29</v>
      </c>
      <c r="E499" s="5" t="n">
        <v>0.58</v>
      </c>
      <c r="F499" s="7" t="n">
        <v>0.6</v>
      </c>
      <c r="G499" s="5" t="n">
        <v>0.34</v>
      </c>
      <c r="H499" s="6" t="n">
        <v>0.34</v>
      </c>
      <c r="I499" s="5" t="n">
        <v>0.28</v>
      </c>
      <c r="J499" s="5" t="n">
        <v>9.27</v>
      </c>
      <c r="K499" s="5" t="n">
        <v>1.07</v>
      </c>
      <c r="L499" s="5" t="n">
        <v>0.25</v>
      </c>
      <c r="M499" s="5" t="n">
        <v>0.72</v>
      </c>
      <c r="N499" s="5" t="n">
        <v>0.11</v>
      </c>
    </row>
    <row r="500" customFormat="false" ht="15" hidden="false" customHeight="false" outlineLevel="0" collapsed="false">
      <c r="A500" s="4" t="n">
        <v>1987</v>
      </c>
      <c r="B500" s="2" t="n">
        <v>3</v>
      </c>
      <c r="C500" s="5" t="n">
        <v>0.34</v>
      </c>
      <c r="D500" s="5" t="n">
        <v>0.31</v>
      </c>
      <c r="E500" s="5" t="n">
        <v>0.56</v>
      </c>
      <c r="F500" s="7" t="n">
        <v>0.58</v>
      </c>
      <c r="G500" s="5" t="n">
        <v>0.34</v>
      </c>
      <c r="H500" s="6" t="n">
        <v>0.24</v>
      </c>
      <c r="I500" s="5" t="n">
        <v>0.25</v>
      </c>
      <c r="J500" s="5" t="n">
        <v>0.44</v>
      </c>
      <c r="K500" s="5" t="n">
        <v>1.38</v>
      </c>
      <c r="L500" s="5" t="n">
        <v>0.25</v>
      </c>
      <c r="M500" s="5" t="n">
        <v>0.55</v>
      </c>
      <c r="N500" s="5" t="n">
        <v>0.13</v>
      </c>
    </row>
    <row r="501" customFormat="false" ht="15" hidden="false" customHeight="false" outlineLevel="0" collapsed="false">
      <c r="A501" s="4" t="n">
        <v>1987</v>
      </c>
      <c r="B501" s="2" t="n">
        <v>4</v>
      </c>
      <c r="C501" s="5" t="n">
        <v>0.31</v>
      </c>
      <c r="D501" s="7" t="n">
        <v>0.3</v>
      </c>
      <c r="E501" s="5" t="n">
        <v>0.47</v>
      </c>
      <c r="F501" s="7" t="n">
        <v>0.56</v>
      </c>
      <c r="G501" s="5" t="n">
        <v>0.34</v>
      </c>
      <c r="H501" s="6" t="n">
        <v>0.17</v>
      </c>
      <c r="I501" s="5" t="n">
        <v>0.23</v>
      </c>
      <c r="J501" s="5" t="n">
        <v>0.22</v>
      </c>
      <c r="K501" s="5" t="n">
        <v>0.53</v>
      </c>
      <c r="L501" s="5" t="n">
        <v>0.23</v>
      </c>
      <c r="M501" s="5" t="n">
        <v>0.41</v>
      </c>
      <c r="N501" s="5" t="n">
        <v>0.14</v>
      </c>
    </row>
    <row r="502" customFormat="false" ht="15" hidden="false" customHeight="false" outlineLevel="0" collapsed="false">
      <c r="A502" s="4" t="n">
        <v>1987</v>
      </c>
      <c r="B502" s="2" t="n">
        <v>5</v>
      </c>
      <c r="C502" s="5" t="n">
        <v>0.33</v>
      </c>
      <c r="D502" s="5" t="n">
        <v>0.31</v>
      </c>
      <c r="E502" s="5" t="n">
        <v>0.51</v>
      </c>
      <c r="F502" s="7" t="n">
        <v>0.56</v>
      </c>
      <c r="G502" s="5" t="n">
        <v>0.34</v>
      </c>
      <c r="H502" s="6" t="n">
        <v>0.29</v>
      </c>
      <c r="I502" s="5" t="n">
        <v>0.21</v>
      </c>
      <c r="J502" s="5" t="n">
        <v>6.32</v>
      </c>
      <c r="K502" s="5" t="n">
        <v>0.41</v>
      </c>
      <c r="L502" s="5" t="n">
        <v>0.25</v>
      </c>
      <c r="M502" s="5" t="n">
        <v>0.37</v>
      </c>
      <c r="N502" s="5" t="n">
        <v>0.16</v>
      </c>
    </row>
    <row r="503" customFormat="false" ht="15" hidden="false" customHeight="false" outlineLevel="0" collapsed="false">
      <c r="A503" s="4" t="n">
        <v>1987</v>
      </c>
      <c r="B503" s="2" t="n">
        <v>6</v>
      </c>
      <c r="C503" s="5" t="n">
        <v>0.33</v>
      </c>
      <c r="D503" s="5" t="n">
        <v>0.35</v>
      </c>
      <c r="E503" s="5" t="n">
        <v>0.54</v>
      </c>
      <c r="F503" s="7" t="n">
        <v>0.61</v>
      </c>
      <c r="G503" s="5" t="n">
        <v>0.34</v>
      </c>
      <c r="H503" s="6" t="n">
        <v>0.28</v>
      </c>
      <c r="I503" s="5" t="n">
        <v>0.16</v>
      </c>
      <c r="J503" s="5" t="n">
        <v>1.19</v>
      </c>
      <c r="K503" s="5" t="n">
        <v>0.38</v>
      </c>
      <c r="L503" s="5" t="n">
        <v>0.25</v>
      </c>
      <c r="M503" s="5" t="n">
        <v>0.44</v>
      </c>
      <c r="N503" s="5" t="n">
        <v>0.18</v>
      </c>
    </row>
    <row r="504" customFormat="false" ht="15" hidden="false" customHeight="false" outlineLevel="0" collapsed="false">
      <c r="A504" s="4" t="n">
        <v>1987</v>
      </c>
      <c r="B504" s="2" t="n">
        <v>7</v>
      </c>
      <c r="C504" s="5" t="n">
        <v>0.34</v>
      </c>
      <c r="D504" s="5" t="n">
        <v>0.41</v>
      </c>
      <c r="E504" s="7" t="n">
        <v>0.5</v>
      </c>
      <c r="F504" s="7" t="n">
        <v>0.54</v>
      </c>
      <c r="G504" s="5" t="n">
        <v>0.34</v>
      </c>
      <c r="H504" s="6" t="n">
        <v>0.22</v>
      </c>
      <c r="I504" s="5" t="n">
        <v>0.12</v>
      </c>
      <c r="J504" s="5" t="n">
        <v>0.33</v>
      </c>
      <c r="K504" s="5" t="n">
        <v>0.33</v>
      </c>
      <c r="L504" s="5" t="n">
        <v>0.26</v>
      </c>
      <c r="M504" s="5" t="n">
        <v>0.42</v>
      </c>
      <c r="N504" s="5" t="n">
        <v>0.17</v>
      </c>
    </row>
    <row r="505" customFormat="false" ht="15" hidden="false" customHeight="false" outlineLevel="0" collapsed="false">
      <c r="A505" s="4" t="n">
        <v>1987</v>
      </c>
      <c r="B505" s="2" t="n">
        <v>8</v>
      </c>
      <c r="C505" s="5" t="n">
        <v>0.34</v>
      </c>
      <c r="D505" s="5" t="n">
        <v>0.48</v>
      </c>
      <c r="E505" s="5" t="n">
        <v>0.52</v>
      </c>
      <c r="F505" s="7" t="n">
        <v>0.49</v>
      </c>
      <c r="G505" s="7" t="n">
        <v>0.3</v>
      </c>
      <c r="H505" s="6" t="n">
        <v>0.16</v>
      </c>
      <c r="I505" s="5" t="n">
        <v>0.093</v>
      </c>
      <c r="J505" s="5" t="n">
        <v>0.18</v>
      </c>
      <c r="K505" s="5" t="n">
        <v>0.35</v>
      </c>
      <c r="L505" s="5" t="n">
        <v>0.23</v>
      </c>
      <c r="M505" s="5" t="n">
        <v>0.44</v>
      </c>
      <c r="N505" s="5" t="n">
        <v>0.18</v>
      </c>
    </row>
    <row r="506" customFormat="false" ht="15" hidden="false" customHeight="false" outlineLevel="0" collapsed="false">
      <c r="A506" s="4" t="n">
        <v>1987</v>
      </c>
      <c r="B506" s="2" t="n">
        <v>9</v>
      </c>
      <c r="C506" s="5" t="n">
        <v>0.36</v>
      </c>
      <c r="D506" s="5" t="n">
        <v>0.53</v>
      </c>
      <c r="E506" s="5" t="n">
        <v>0.53</v>
      </c>
      <c r="F506" s="7" t="n">
        <v>0.53</v>
      </c>
      <c r="G506" s="7" t="n">
        <v>0.3</v>
      </c>
      <c r="H506" s="6" t="n">
        <v>0.14</v>
      </c>
      <c r="I506" s="5" t="n">
        <v>38.6</v>
      </c>
      <c r="J506" s="5" t="n">
        <v>0.15</v>
      </c>
      <c r="K506" s="5" t="n">
        <v>0.26</v>
      </c>
      <c r="L506" s="5" t="n">
        <v>0.23</v>
      </c>
      <c r="M506" s="5" t="n">
        <v>0.43</v>
      </c>
      <c r="N506" s="7" t="n">
        <v>0.2</v>
      </c>
    </row>
    <row r="507" customFormat="false" ht="15" hidden="false" customHeight="false" outlineLevel="0" collapsed="false">
      <c r="A507" s="4" t="n">
        <v>1987</v>
      </c>
      <c r="B507" s="2" t="n">
        <v>10</v>
      </c>
      <c r="C507" s="5" t="n">
        <v>0.36</v>
      </c>
      <c r="D507" s="7" t="n">
        <v>0.6</v>
      </c>
      <c r="E507" s="5" t="n">
        <v>0.48</v>
      </c>
      <c r="F507" s="7" t="n">
        <v>0.5</v>
      </c>
      <c r="G507" s="5" t="n">
        <v>0.33</v>
      </c>
      <c r="H507" s="6" t="n">
        <v>0.13</v>
      </c>
      <c r="I507" s="7" t="n">
        <v>1.7</v>
      </c>
      <c r="J507" s="7" t="n">
        <v>0.2</v>
      </c>
      <c r="K507" s="5" t="n">
        <v>0.29</v>
      </c>
      <c r="L507" s="5" t="n">
        <v>0.26</v>
      </c>
      <c r="M507" s="5" t="n">
        <v>0.45</v>
      </c>
      <c r="N507" s="7" t="n">
        <v>0.2</v>
      </c>
    </row>
    <row r="508" customFormat="false" ht="15" hidden="false" customHeight="false" outlineLevel="0" collapsed="false">
      <c r="A508" s="4" t="n">
        <v>1987</v>
      </c>
      <c r="B508" s="2" t="n">
        <v>11</v>
      </c>
      <c r="C508" s="5" t="n">
        <v>0.38</v>
      </c>
      <c r="D508" s="5" t="n">
        <v>0.56</v>
      </c>
      <c r="E508" s="5" t="n">
        <v>0.52</v>
      </c>
      <c r="F508" s="5" t="n">
        <v>0.34</v>
      </c>
      <c r="G508" s="5" t="n">
        <v>0.31</v>
      </c>
      <c r="H508" s="6" t="n">
        <v>0.48</v>
      </c>
      <c r="I508" s="5" t="n">
        <v>0.59</v>
      </c>
      <c r="J508" s="5" t="n">
        <v>0.19</v>
      </c>
      <c r="K508" s="5" t="n">
        <v>0.26</v>
      </c>
      <c r="L508" s="5" t="n">
        <v>0.27</v>
      </c>
      <c r="M508" s="5" t="n">
        <v>0.44</v>
      </c>
      <c r="N508" s="5" t="n">
        <v>0.18</v>
      </c>
    </row>
    <row r="509" customFormat="false" ht="15" hidden="false" customHeight="false" outlineLevel="0" collapsed="false">
      <c r="A509" s="4" t="n">
        <v>1987</v>
      </c>
      <c r="B509" s="2" t="n">
        <v>12</v>
      </c>
      <c r="C509" s="5" t="n">
        <v>0.38</v>
      </c>
      <c r="D509" s="5" t="n">
        <v>0.63</v>
      </c>
      <c r="E509" s="5" t="n">
        <v>0.52</v>
      </c>
      <c r="F509" s="5" t="n">
        <v>0.34</v>
      </c>
      <c r="G509" s="5" t="n">
        <v>0.34</v>
      </c>
      <c r="H509" s="6" t="n">
        <v>0.88</v>
      </c>
      <c r="I509" s="5" t="n">
        <v>1.01</v>
      </c>
      <c r="J509" s="5" t="n">
        <v>0.23</v>
      </c>
      <c r="K509" s="5" t="n">
        <v>0.26</v>
      </c>
      <c r="L509" s="5" t="n">
        <v>0.45</v>
      </c>
      <c r="M509" s="5" t="n">
        <v>0.43</v>
      </c>
      <c r="N509" s="5" t="n">
        <v>0.16</v>
      </c>
    </row>
    <row r="510" customFormat="false" ht="15" hidden="false" customHeight="false" outlineLevel="0" collapsed="false">
      <c r="A510" s="4" t="n">
        <v>1987</v>
      </c>
      <c r="B510" s="2" t="n">
        <v>13</v>
      </c>
      <c r="C510" s="5" t="n">
        <v>0.32</v>
      </c>
      <c r="D510" s="5" t="n">
        <v>0.68</v>
      </c>
      <c r="E510" s="5" t="n">
        <v>0.49</v>
      </c>
      <c r="F510" s="5" t="n">
        <v>0.34</v>
      </c>
      <c r="G510" s="5" t="n">
        <v>0.34</v>
      </c>
      <c r="H510" s="8" t="n">
        <v>0.64</v>
      </c>
      <c r="I510" s="5" t="n">
        <v>0.33</v>
      </c>
      <c r="J510" s="5" t="n">
        <v>0.48</v>
      </c>
      <c r="K510" s="5" t="n">
        <v>0.27</v>
      </c>
      <c r="L510" s="7" t="n">
        <v>0.8</v>
      </c>
      <c r="M510" s="5" t="n">
        <v>0.42</v>
      </c>
      <c r="N510" s="5" t="n">
        <v>0.18</v>
      </c>
    </row>
    <row r="511" customFormat="false" ht="15" hidden="false" customHeight="false" outlineLevel="0" collapsed="false">
      <c r="A511" s="4" t="n">
        <v>1987</v>
      </c>
      <c r="B511" s="2" t="n">
        <v>14</v>
      </c>
      <c r="C511" s="5" t="n">
        <v>0.24</v>
      </c>
      <c r="D511" s="5" t="n">
        <v>0.62</v>
      </c>
      <c r="E511" s="5" t="n">
        <v>0.47</v>
      </c>
      <c r="F511" s="5" t="n">
        <v>0.34</v>
      </c>
      <c r="G511" s="7" t="n">
        <v>0.3</v>
      </c>
      <c r="H511" s="8" t="n">
        <v>1</v>
      </c>
      <c r="I511" s="5" t="n">
        <v>1.82</v>
      </c>
      <c r="J511" s="5" t="n">
        <v>0.37</v>
      </c>
      <c r="K511" s="5" t="n">
        <v>0.27</v>
      </c>
      <c r="L511" s="7" t="n">
        <v>0.49</v>
      </c>
      <c r="M511" s="5" t="n">
        <v>0.58</v>
      </c>
      <c r="N511" s="5" t="n">
        <v>0.16</v>
      </c>
    </row>
    <row r="512" customFormat="false" ht="15" hidden="false" customHeight="false" outlineLevel="0" collapsed="false">
      <c r="A512" s="4" t="n">
        <v>1987</v>
      </c>
      <c r="B512" s="2" t="n">
        <v>15</v>
      </c>
      <c r="C512" s="5" t="n">
        <v>0.24</v>
      </c>
      <c r="D512" s="5" t="n">
        <v>0.87</v>
      </c>
      <c r="E512" s="5" t="n">
        <v>0.56</v>
      </c>
      <c r="F512" s="5" t="n">
        <v>0.34</v>
      </c>
      <c r="G512" s="7" t="n">
        <v>0.3</v>
      </c>
      <c r="H512" s="8" t="n">
        <v>0.56</v>
      </c>
      <c r="I512" s="5" t="n">
        <v>11.8</v>
      </c>
      <c r="J512" s="5" t="n">
        <v>0.33</v>
      </c>
      <c r="K512" s="5" t="n">
        <v>0.23</v>
      </c>
      <c r="L512" s="7" t="n">
        <v>0.52</v>
      </c>
      <c r="M512" s="5" t="n">
        <v>0.72</v>
      </c>
      <c r="N512" s="5" t="n">
        <v>0.13</v>
      </c>
    </row>
    <row r="513" customFormat="false" ht="15" hidden="false" customHeight="false" outlineLevel="0" collapsed="false">
      <c r="A513" s="4" t="n">
        <v>1987</v>
      </c>
      <c r="B513" s="2" t="n">
        <v>16</v>
      </c>
      <c r="C513" s="5" t="n">
        <v>0.24</v>
      </c>
      <c r="D513" s="5" t="n">
        <v>0.68</v>
      </c>
      <c r="E513" s="5" t="n">
        <v>0.63</v>
      </c>
      <c r="F513" s="5" t="n">
        <v>0.34</v>
      </c>
      <c r="G513" s="7" t="n">
        <v>0.22</v>
      </c>
      <c r="H513" s="8" t="n">
        <v>0.4</v>
      </c>
      <c r="I513" s="5" t="n">
        <v>1.61</v>
      </c>
      <c r="J513" s="5" t="n">
        <v>0.26</v>
      </c>
      <c r="K513" s="5" t="n">
        <v>7.86</v>
      </c>
      <c r="L513" s="7" t="n">
        <v>2.74</v>
      </c>
      <c r="M513" s="7" t="n">
        <v>0.5</v>
      </c>
      <c r="N513" s="5" t="n">
        <v>0.16</v>
      </c>
    </row>
    <row r="514" customFormat="false" ht="15" hidden="false" customHeight="false" outlineLevel="0" collapsed="false">
      <c r="A514" s="4" t="n">
        <v>1987</v>
      </c>
      <c r="B514" s="2" t="n">
        <v>17</v>
      </c>
      <c r="C514" s="5" t="n">
        <v>0.25</v>
      </c>
      <c r="D514" s="5" t="n">
        <v>0.51</v>
      </c>
      <c r="E514" s="7" t="n">
        <v>0.7</v>
      </c>
      <c r="F514" s="5" t="n">
        <v>0.33</v>
      </c>
      <c r="G514" s="7" t="n">
        <v>0.22</v>
      </c>
      <c r="H514" s="8" t="n">
        <v>0.36</v>
      </c>
      <c r="I514" s="5" t="n">
        <v>0.69</v>
      </c>
      <c r="J514" s="5" t="n">
        <v>0.26</v>
      </c>
      <c r="K514" s="5" t="n">
        <v>3.67</v>
      </c>
      <c r="L514" s="7" t="n">
        <v>0.8</v>
      </c>
      <c r="M514" s="5" t="n">
        <v>0.47</v>
      </c>
      <c r="N514" s="5" t="n">
        <v>0.18</v>
      </c>
    </row>
    <row r="515" customFormat="false" ht="15" hidden="false" customHeight="false" outlineLevel="0" collapsed="false">
      <c r="A515" s="4" t="n">
        <v>1987</v>
      </c>
      <c r="B515" s="2" t="n">
        <v>18</v>
      </c>
      <c r="C515" s="5" t="n">
        <v>0.24</v>
      </c>
      <c r="D515" s="5" t="n">
        <v>0.44</v>
      </c>
      <c r="E515" s="5" t="n">
        <v>0.67</v>
      </c>
      <c r="F515" s="7" t="n">
        <v>0.3</v>
      </c>
      <c r="G515" s="7" t="n">
        <v>0.2</v>
      </c>
      <c r="H515" s="8" t="n">
        <v>0.32</v>
      </c>
      <c r="I515" s="5" t="n">
        <v>0.51</v>
      </c>
      <c r="J515" s="5" t="n">
        <v>0.34</v>
      </c>
      <c r="K515" s="7" t="n">
        <v>0.5</v>
      </c>
      <c r="L515" s="5" t="n">
        <v>0.61</v>
      </c>
      <c r="M515" s="5" t="n">
        <v>0.43</v>
      </c>
      <c r="N515" s="5" t="n">
        <v>0.19</v>
      </c>
    </row>
    <row r="516" customFormat="false" ht="15" hidden="false" customHeight="false" outlineLevel="0" collapsed="false">
      <c r="A516" s="4" t="n">
        <v>1987</v>
      </c>
      <c r="B516" s="2" t="n">
        <v>19</v>
      </c>
      <c r="C516" s="5" t="n">
        <v>0.24</v>
      </c>
      <c r="D516" s="5" t="n">
        <v>0.63</v>
      </c>
      <c r="E516" s="5" t="n">
        <v>0.64</v>
      </c>
      <c r="F516" s="5" t="n">
        <v>0.66</v>
      </c>
      <c r="G516" s="7" t="n">
        <v>0.21</v>
      </c>
      <c r="H516" s="8" t="n">
        <v>0.27</v>
      </c>
      <c r="I516" s="5" t="n">
        <v>0.49</v>
      </c>
      <c r="J516" s="5" t="n">
        <v>0.27</v>
      </c>
      <c r="K516" s="7" t="n">
        <v>0.33</v>
      </c>
      <c r="L516" s="5" t="n">
        <v>0.54</v>
      </c>
      <c r="M516" s="5" t="n">
        <v>0.41</v>
      </c>
      <c r="N516" s="7" t="n">
        <v>0.2</v>
      </c>
    </row>
    <row r="517" customFormat="false" ht="15" hidden="false" customHeight="false" outlineLevel="0" collapsed="false">
      <c r="A517" s="4" t="n">
        <v>1987</v>
      </c>
      <c r="B517" s="2" t="n">
        <v>20</v>
      </c>
      <c r="C517" s="5" t="n">
        <v>0.24</v>
      </c>
      <c r="D517" s="5" t="n">
        <v>0.67</v>
      </c>
      <c r="E517" s="5" t="n">
        <v>0.62</v>
      </c>
      <c r="F517" s="5" t="n">
        <v>2.67</v>
      </c>
      <c r="G517" s="7" t="n">
        <v>0.21</v>
      </c>
      <c r="H517" s="7" t="n">
        <v>0.22</v>
      </c>
      <c r="I517" s="5" t="n">
        <v>0.54</v>
      </c>
      <c r="J517" s="5" t="n">
        <v>0.16</v>
      </c>
      <c r="K517" s="7" t="n">
        <v>0.28</v>
      </c>
      <c r="L517" s="5" t="n">
        <v>0.52</v>
      </c>
      <c r="M517" s="5" t="n">
        <v>0.41</v>
      </c>
      <c r="N517" s="5" t="n">
        <v>0.22</v>
      </c>
    </row>
    <row r="518" customFormat="false" ht="15" hidden="false" customHeight="false" outlineLevel="0" collapsed="false">
      <c r="A518" s="4" t="n">
        <v>1987</v>
      </c>
      <c r="B518" s="2" t="n">
        <v>21</v>
      </c>
      <c r="C518" s="5" t="n">
        <v>0.25</v>
      </c>
      <c r="D518" s="5" t="n">
        <v>0.69</v>
      </c>
      <c r="E518" s="5" t="n">
        <v>0.58</v>
      </c>
      <c r="F518" s="5" t="n">
        <v>0.71</v>
      </c>
      <c r="G518" s="7" t="n">
        <v>0.26</v>
      </c>
      <c r="H518" s="7" t="n">
        <v>0.39</v>
      </c>
      <c r="I518" s="5" t="n">
        <v>0.41</v>
      </c>
      <c r="J518" s="5" t="n">
        <v>0.15</v>
      </c>
      <c r="K518" s="7" t="n">
        <v>0.26</v>
      </c>
      <c r="L518" s="5" t="n">
        <v>0.64</v>
      </c>
      <c r="M518" s="5" t="n">
        <v>0.39</v>
      </c>
      <c r="N518" s="5" t="n">
        <v>0.23</v>
      </c>
    </row>
    <row r="519" customFormat="false" ht="15" hidden="false" customHeight="false" outlineLevel="0" collapsed="false">
      <c r="A519" s="4" t="n">
        <v>1987</v>
      </c>
      <c r="B519" s="2" t="n">
        <v>22</v>
      </c>
      <c r="C519" s="5" t="n">
        <v>0.26</v>
      </c>
      <c r="D519" s="5" t="n">
        <v>0.64</v>
      </c>
      <c r="E519" s="5" t="n">
        <v>0.69</v>
      </c>
      <c r="F519" s="5" t="n">
        <v>0.54</v>
      </c>
      <c r="G519" s="7" t="n">
        <v>0.27</v>
      </c>
      <c r="H519" s="7" t="n">
        <v>0.5</v>
      </c>
      <c r="I519" s="5" t="n">
        <v>0.32</v>
      </c>
      <c r="J519" s="5" t="n">
        <v>0.26</v>
      </c>
      <c r="K519" s="7" t="n">
        <v>0.23</v>
      </c>
      <c r="L519" s="5" t="n">
        <v>0.58</v>
      </c>
      <c r="M519" s="5" t="n">
        <v>0.44</v>
      </c>
      <c r="N519" s="5" t="n">
        <v>0.23</v>
      </c>
    </row>
    <row r="520" customFormat="false" ht="15" hidden="false" customHeight="false" outlineLevel="0" collapsed="false">
      <c r="A520" s="4" t="n">
        <v>1987</v>
      </c>
      <c r="B520" s="2" t="n">
        <v>23</v>
      </c>
      <c r="C520" s="5" t="n">
        <v>0.27</v>
      </c>
      <c r="D520" s="5" t="n">
        <v>0.64</v>
      </c>
      <c r="E520" s="5" t="n">
        <v>0.87</v>
      </c>
      <c r="F520" s="5" t="n">
        <v>0.24</v>
      </c>
      <c r="G520" s="7" t="n">
        <v>0.2</v>
      </c>
      <c r="H520" s="7" t="n">
        <v>0.4</v>
      </c>
      <c r="I520" s="5" t="n">
        <v>0.26</v>
      </c>
      <c r="J520" s="5" t="n">
        <v>14.2</v>
      </c>
      <c r="K520" s="7" t="n">
        <v>0.24</v>
      </c>
      <c r="L520" s="5" t="n">
        <v>0.56</v>
      </c>
      <c r="M520" s="5" t="n">
        <v>0.42</v>
      </c>
      <c r="N520" s="5" t="n">
        <v>0.24</v>
      </c>
    </row>
    <row r="521" customFormat="false" ht="15" hidden="false" customHeight="false" outlineLevel="0" collapsed="false">
      <c r="A521" s="4" t="n">
        <v>1987</v>
      </c>
      <c r="B521" s="2" t="n">
        <v>24</v>
      </c>
      <c r="C521" s="5" t="n">
        <v>0.26</v>
      </c>
      <c r="D521" s="5" t="n">
        <v>0.62</v>
      </c>
      <c r="E521" s="5" t="n">
        <v>0.72</v>
      </c>
      <c r="F521" s="5" t="n">
        <v>0.25</v>
      </c>
      <c r="G521" s="5" t="n">
        <v>0.33</v>
      </c>
      <c r="H521" s="5" t="n">
        <v>0.31</v>
      </c>
      <c r="I521" s="5" t="n">
        <v>0.25</v>
      </c>
      <c r="J521" s="5" t="n">
        <v>12.6</v>
      </c>
      <c r="K521" s="7" t="n">
        <v>0.3</v>
      </c>
      <c r="L521" s="5" t="n">
        <v>0.57</v>
      </c>
      <c r="M521" s="5" t="n">
        <v>0.43</v>
      </c>
      <c r="N521" s="5" t="n">
        <v>0.26</v>
      </c>
    </row>
    <row r="522" customFormat="false" ht="15" hidden="false" customHeight="false" outlineLevel="0" collapsed="false">
      <c r="A522" s="4" t="n">
        <v>1987</v>
      </c>
      <c r="B522" s="2" t="n">
        <v>25</v>
      </c>
      <c r="C522" s="5" t="n">
        <v>0.26</v>
      </c>
      <c r="D522" s="5" t="n">
        <v>0.63</v>
      </c>
      <c r="E522" s="5" t="n">
        <v>0.48</v>
      </c>
      <c r="F522" s="5" t="n">
        <v>0.86</v>
      </c>
      <c r="G522" s="5" t="n">
        <v>0.46</v>
      </c>
      <c r="H522" s="5" t="n">
        <v>0.38</v>
      </c>
      <c r="I522" s="5" t="n">
        <v>0.22</v>
      </c>
      <c r="J522" s="5" t="n">
        <v>0.39</v>
      </c>
      <c r="K522" s="7" t="n">
        <v>0.24</v>
      </c>
      <c r="L522" s="5" t="n">
        <v>0.56</v>
      </c>
      <c r="M522" s="5" t="n">
        <v>0.46</v>
      </c>
      <c r="N522" s="5" t="n">
        <v>0.25</v>
      </c>
    </row>
    <row r="523" customFormat="false" ht="15" hidden="false" customHeight="false" outlineLevel="0" collapsed="false">
      <c r="A523" s="4" t="n">
        <v>1987</v>
      </c>
      <c r="B523" s="2" t="n">
        <v>26</v>
      </c>
      <c r="C523" s="5" t="n">
        <v>0.26</v>
      </c>
      <c r="D523" s="5" t="n">
        <v>0.55</v>
      </c>
      <c r="E523" s="5" t="n">
        <v>0.56</v>
      </c>
      <c r="F523" s="5" t="n">
        <v>0.41</v>
      </c>
      <c r="G523" s="5" t="n">
        <v>0.41</v>
      </c>
      <c r="H523" s="5" t="n">
        <v>0.49</v>
      </c>
      <c r="I523" s="5" t="n">
        <v>0.23</v>
      </c>
      <c r="J523" s="11" t="n">
        <v>63</v>
      </c>
      <c r="K523" s="7" t="n">
        <v>0.2</v>
      </c>
      <c r="L523" s="5" t="n">
        <v>0.57</v>
      </c>
      <c r="M523" s="5" t="n">
        <v>0.48</v>
      </c>
      <c r="N523" s="5" t="n">
        <v>0.29</v>
      </c>
    </row>
    <row r="524" customFormat="false" ht="15" hidden="false" customHeight="false" outlineLevel="0" collapsed="false">
      <c r="A524" s="4" t="n">
        <v>1987</v>
      </c>
      <c r="B524" s="2" t="n">
        <v>27</v>
      </c>
      <c r="C524" s="5" t="n">
        <v>0.26</v>
      </c>
      <c r="D524" s="5" t="n">
        <v>0.53</v>
      </c>
      <c r="E524" s="5" t="n">
        <v>0.55</v>
      </c>
      <c r="F524" s="5" t="n">
        <v>0.38</v>
      </c>
      <c r="G524" s="5" t="n">
        <v>0.56</v>
      </c>
      <c r="H524" s="5" t="n">
        <v>0.35</v>
      </c>
      <c r="I524" s="5" t="n">
        <v>0.56</v>
      </c>
      <c r="J524" s="5" t="n">
        <v>1.12</v>
      </c>
      <c r="K524" s="5" t="n">
        <v>0.22</v>
      </c>
      <c r="L524" s="5" t="n">
        <v>0.56</v>
      </c>
      <c r="M524" s="5" t="n">
        <v>0.25</v>
      </c>
      <c r="N524" s="5" t="n">
        <v>0.33</v>
      </c>
    </row>
    <row r="525" customFormat="false" ht="15" hidden="false" customHeight="false" outlineLevel="0" collapsed="false">
      <c r="A525" s="4" t="n">
        <v>1987</v>
      </c>
      <c r="B525" s="2" t="n">
        <v>28</v>
      </c>
      <c r="C525" s="5" t="n">
        <v>0.27</v>
      </c>
      <c r="D525" s="5" t="n">
        <v>0.51</v>
      </c>
      <c r="E525" s="5" t="n">
        <v>0.61</v>
      </c>
      <c r="F525" s="5" t="n">
        <v>0.38</v>
      </c>
      <c r="G525" s="5" t="n">
        <v>0.42</v>
      </c>
      <c r="H525" s="5" t="n">
        <v>0.32</v>
      </c>
      <c r="I525" s="5" t="n">
        <v>0.38</v>
      </c>
      <c r="J525" s="5" t="n">
        <v>0.84</v>
      </c>
      <c r="K525" s="5" t="n">
        <v>0.25</v>
      </c>
      <c r="L525" s="5" t="n">
        <v>0.56</v>
      </c>
      <c r="M525" s="5" t="n">
        <v>0.34</v>
      </c>
      <c r="N525" s="5" t="n">
        <v>0.35</v>
      </c>
    </row>
    <row r="526" customFormat="false" ht="15" hidden="false" customHeight="false" outlineLevel="0" collapsed="false">
      <c r="A526" s="4" t="n">
        <v>1987</v>
      </c>
      <c r="B526" s="2" t="n">
        <v>29</v>
      </c>
      <c r="C526" s="5" t="n">
        <v>0.27</v>
      </c>
      <c r="D526" s="5"/>
      <c r="E526" s="5" t="n">
        <v>0.63</v>
      </c>
      <c r="F526" s="5" t="n">
        <v>0.33</v>
      </c>
      <c r="G526" s="5" t="n">
        <v>0.38</v>
      </c>
      <c r="H526" s="5" t="n">
        <v>0.28</v>
      </c>
      <c r="I526" s="5" t="n">
        <v>0.28</v>
      </c>
      <c r="J526" s="5" t="n">
        <v>0.74</v>
      </c>
      <c r="K526" s="5" t="n">
        <v>0.26</v>
      </c>
      <c r="L526" s="5" t="n">
        <v>0.56</v>
      </c>
      <c r="M526" s="5" t="n">
        <v>0.27</v>
      </c>
      <c r="N526" s="5" t="n">
        <v>0.33</v>
      </c>
    </row>
    <row r="527" customFormat="false" ht="15" hidden="false" customHeight="false" outlineLevel="0" collapsed="false">
      <c r="A527" s="4" t="n">
        <v>1987</v>
      </c>
      <c r="B527" s="2" t="n">
        <v>30</v>
      </c>
      <c r="C527" s="5" t="n">
        <v>0.28</v>
      </c>
      <c r="D527" s="5"/>
      <c r="E527" s="5" t="n">
        <v>0.62</v>
      </c>
      <c r="F527" s="5" t="n">
        <v>0.34</v>
      </c>
      <c r="G527" s="5" t="n">
        <v>0.42</v>
      </c>
      <c r="H527" s="5" t="n">
        <v>1.85</v>
      </c>
      <c r="I527" s="5" t="n">
        <v>0.19</v>
      </c>
      <c r="J527" s="5" t="n">
        <v>0.71</v>
      </c>
      <c r="K527" s="5" t="n">
        <v>0.25</v>
      </c>
      <c r="L527" s="5" t="n">
        <v>0.54</v>
      </c>
      <c r="M527" s="5" t="n">
        <v>0.14</v>
      </c>
      <c r="N527" s="5" t="n">
        <v>0.23</v>
      </c>
    </row>
    <row r="528" customFormat="false" ht="15" hidden="false" customHeight="false" outlineLevel="0" collapsed="false">
      <c r="A528" s="4" t="n">
        <v>1987</v>
      </c>
      <c r="B528" s="2" t="n">
        <v>31</v>
      </c>
      <c r="C528" s="5" t="n">
        <v>0.28</v>
      </c>
      <c r="D528" s="5"/>
      <c r="E528" s="5" t="n">
        <v>0.56</v>
      </c>
      <c r="F528" s="5"/>
      <c r="G528" s="5" t="n">
        <v>0.34</v>
      </c>
      <c r="H528" s="5"/>
      <c r="I528" s="5" t="n">
        <v>0.13</v>
      </c>
      <c r="J528" s="5" t="n">
        <v>0.52</v>
      </c>
      <c r="K528" s="5"/>
      <c r="L528" s="5" t="n">
        <v>0.89</v>
      </c>
      <c r="M528" s="5"/>
      <c r="N528" s="5" t="n">
        <v>0.22</v>
      </c>
    </row>
    <row r="529" customFormat="false" ht="15" hidden="false" customHeight="false" outlineLevel="0" collapsed="false">
      <c r="A529" s="4" t="n">
        <v>1988</v>
      </c>
      <c r="B529" s="2" t="n">
        <v>1</v>
      </c>
      <c r="C529" s="5" t="n">
        <v>0.23</v>
      </c>
      <c r="D529" s="7" t="n">
        <v>0.2</v>
      </c>
      <c r="E529" s="5" t="n">
        <v>0.54</v>
      </c>
      <c r="F529" s="5" t="n">
        <v>1.15</v>
      </c>
      <c r="G529" s="5" t="n">
        <v>0.25</v>
      </c>
      <c r="H529" s="6" t="n">
        <v>0.14</v>
      </c>
      <c r="I529" s="5" t="n">
        <v>1.64</v>
      </c>
      <c r="J529" s="5" t="n">
        <v>1.43</v>
      </c>
      <c r="K529" s="5" t="n">
        <v>0.87</v>
      </c>
      <c r="L529" s="5" t="n">
        <v>0.85</v>
      </c>
      <c r="M529" s="5" t="n">
        <v>0.88</v>
      </c>
      <c r="N529" s="5" t="n">
        <v>0.38</v>
      </c>
    </row>
    <row r="530" customFormat="false" ht="15" hidden="false" customHeight="false" outlineLevel="0" collapsed="false">
      <c r="A530" s="4" t="n">
        <v>1988</v>
      </c>
      <c r="B530" s="2" t="n">
        <v>2</v>
      </c>
      <c r="C530" s="5" t="n">
        <v>0.22</v>
      </c>
      <c r="D530" s="5" t="n">
        <v>0.21</v>
      </c>
      <c r="E530" s="5" t="n">
        <v>0.63</v>
      </c>
      <c r="F530" s="5" t="n">
        <v>1.19</v>
      </c>
      <c r="G530" s="5" t="n">
        <v>0.25</v>
      </c>
      <c r="H530" s="6" t="n">
        <v>0.12</v>
      </c>
      <c r="I530" s="5" t="n">
        <v>0.55</v>
      </c>
      <c r="J530" s="5" t="n">
        <v>0.85</v>
      </c>
      <c r="K530" s="5" t="n">
        <v>0.88</v>
      </c>
      <c r="L530" s="5" t="n">
        <v>0.85</v>
      </c>
      <c r="M530" s="5" t="n">
        <v>0.88</v>
      </c>
      <c r="N530" s="5" t="n">
        <v>0.37</v>
      </c>
    </row>
    <row r="531" customFormat="false" ht="15" hidden="false" customHeight="false" outlineLevel="0" collapsed="false">
      <c r="A531" s="4" t="n">
        <v>1988</v>
      </c>
      <c r="B531" s="2" t="n">
        <v>3</v>
      </c>
      <c r="C531" s="5" t="n">
        <v>0.24</v>
      </c>
      <c r="D531" s="5" t="n">
        <v>0.21</v>
      </c>
      <c r="E531" s="5" t="n">
        <v>0.66</v>
      </c>
      <c r="F531" s="7" t="n">
        <v>1.4</v>
      </c>
      <c r="G531" s="5" t="n">
        <v>0.59</v>
      </c>
      <c r="H531" s="6" t="n">
        <v>0.11</v>
      </c>
      <c r="I531" s="5" t="n">
        <v>0.33</v>
      </c>
      <c r="J531" s="5" t="n">
        <v>0.66</v>
      </c>
      <c r="K531" s="7" t="n">
        <v>0.8</v>
      </c>
      <c r="L531" s="5" t="n">
        <v>0.82</v>
      </c>
      <c r="M531" s="5" t="n">
        <v>0.87</v>
      </c>
      <c r="N531" s="7" t="n">
        <v>0.5</v>
      </c>
    </row>
    <row r="532" customFormat="false" ht="15" hidden="false" customHeight="false" outlineLevel="0" collapsed="false">
      <c r="A532" s="4" t="n">
        <v>1988</v>
      </c>
      <c r="B532" s="2" t="n">
        <v>4</v>
      </c>
      <c r="C532" s="5" t="n">
        <v>0.23</v>
      </c>
      <c r="D532" s="5" t="n">
        <v>0.23</v>
      </c>
      <c r="E532" s="5" t="n">
        <v>0.58</v>
      </c>
      <c r="F532" s="5" t="n">
        <v>1.11</v>
      </c>
      <c r="G532" s="5" t="n">
        <v>0.53</v>
      </c>
      <c r="H532" s="6" t="n">
        <v>0.18</v>
      </c>
      <c r="I532" s="5" t="n">
        <v>0.53</v>
      </c>
      <c r="J532" s="5" t="n">
        <v>61.4</v>
      </c>
      <c r="K532" s="5" t="n">
        <v>0.72</v>
      </c>
      <c r="L532" s="5" t="n">
        <v>0.97</v>
      </c>
      <c r="M532" s="5" t="n">
        <v>0.87</v>
      </c>
      <c r="N532" s="5" t="n">
        <v>0.54</v>
      </c>
    </row>
    <row r="533" customFormat="false" ht="15" hidden="false" customHeight="false" outlineLevel="0" collapsed="false">
      <c r="A533" s="4" t="n">
        <v>1988</v>
      </c>
      <c r="B533" s="2" t="n">
        <v>5</v>
      </c>
      <c r="C533" s="5" t="n">
        <v>0.21</v>
      </c>
      <c r="D533" s="5" t="n">
        <v>0.37</v>
      </c>
      <c r="E533" s="5" t="n">
        <v>0.39</v>
      </c>
      <c r="F533" s="5" t="n">
        <v>0.84</v>
      </c>
      <c r="G533" s="7" t="n">
        <v>0.3</v>
      </c>
      <c r="H533" s="6" t="n">
        <v>1.13</v>
      </c>
      <c r="I533" s="5" t="n">
        <v>3.08</v>
      </c>
      <c r="J533" s="5" t="n">
        <v>3.92</v>
      </c>
      <c r="K533" s="5" t="n">
        <v>4.24</v>
      </c>
      <c r="L533" s="5" t="n">
        <v>0.95</v>
      </c>
      <c r="M533" s="5" t="n">
        <v>0.88</v>
      </c>
      <c r="N533" s="5" t="n">
        <v>0.44</v>
      </c>
    </row>
    <row r="534" customFormat="false" ht="15" hidden="false" customHeight="false" outlineLevel="0" collapsed="false">
      <c r="A534" s="4" t="n">
        <v>1988</v>
      </c>
      <c r="B534" s="2" t="n">
        <v>6</v>
      </c>
      <c r="C534" s="5" t="n">
        <v>0.19</v>
      </c>
      <c r="D534" s="5" t="n">
        <v>0.51</v>
      </c>
      <c r="E534" s="5" t="n">
        <v>0.31</v>
      </c>
      <c r="F534" s="5" t="n">
        <v>1.06</v>
      </c>
      <c r="G534" s="5" t="n">
        <v>0.69</v>
      </c>
      <c r="H534" s="6" t="n">
        <v>0.53</v>
      </c>
      <c r="I534" s="5" t="n">
        <v>6.22</v>
      </c>
      <c r="J534" s="5" t="n">
        <v>3.44</v>
      </c>
      <c r="K534" s="5" t="n">
        <v>0.99</v>
      </c>
      <c r="L534" s="5" t="n">
        <v>0.82</v>
      </c>
      <c r="M534" s="5" t="n">
        <v>0.88</v>
      </c>
      <c r="N534" s="5" t="n">
        <v>0.51</v>
      </c>
    </row>
    <row r="535" customFormat="false" ht="15" hidden="false" customHeight="false" outlineLevel="0" collapsed="false">
      <c r="A535" s="4" t="n">
        <v>1988</v>
      </c>
      <c r="B535" s="2" t="n">
        <v>7</v>
      </c>
      <c r="C535" s="5" t="n">
        <v>0.19</v>
      </c>
      <c r="D535" s="7" t="n">
        <v>0.5</v>
      </c>
      <c r="E535" s="7" t="n">
        <v>0.4</v>
      </c>
      <c r="F535" s="5" t="n">
        <v>0.86</v>
      </c>
      <c r="G535" s="5" t="n">
        <v>0.71</v>
      </c>
      <c r="H535" s="8" t="n">
        <v>1.3</v>
      </c>
      <c r="I535" s="5" t="n">
        <v>8.38</v>
      </c>
      <c r="J535" s="5" t="n">
        <v>5.93</v>
      </c>
      <c r="K535" s="5" t="n">
        <v>0.54</v>
      </c>
      <c r="L535" s="5" t="n">
        <v>0.81</v>
      </c>
      <c r="M535" s="5" t="n">
        <v>0.88</v>
      </c>
      <c r="N535" s="5" t="n">
        <v>0.53</v>
      </c>
    </row>
    <row r="536" customFormat="false" ht="15" hidden="false" customHeight="false" outlineLevel="0" collapsed="false">
      <c r="A536" s="4" t="n">
        <v>1988</v>
      </c>
      <c r="B536" s="2" t="n">
        <v>8</v>
      </c>
      <c r="C536" s="5" t="n">
        <v>0.21</v>
      </c>
      <c r="D536" s="7" t="n">
        <v>0.48</v>
      </c>
      <c r="E536" s="5" t="n">
        <v>0.62</v>
      </c>
      <c r="F536" s="5" t="n">
        <v>0.72</v>
      </c>
      <c r="G536" s="5" t="n">
        <v>1.15</v>
      </c>
      <c r="H536" s="8" t="n">
        <v>0.91</v>
      </c>
      <c r="I536" s="5" t="n">
        <v>6.11</v>
      </c>
      <c r="J536" s="5" t="n">
        <v>52.5</v>
      </c>
      <c r="K536" s="5" t="n">
        <v>5.82</v>
      </c>
      <c r="L536" s="5" t="n">
        <v>0.81</v>
      </c>
      <c r="M536" s="5" t="n">
        <v>0.88</v>
      </c>
      <c r="N536" s="5" t="n">
        <v>0.39</v>
      </c>
    </row>
    <row r="537" customFormat="false" ht="15" hidden="false" customHeight="false" outlineLevel="0" collapsed="false">
      <c r="A537" s="4" t="n">
        <v>1988</v>
      </c>
      <c r="B537" s="2" t="n">
        <v>9</v>
      </c>
      <c r="C537" s="5" t="n">
        <v>0.22</v>
      </c>
      <c r="D537" s="7" t="n">
        <v>0.48</v>
      </c>
      <c r="E537" s="5" t="n">
        <v>0.68</v>
      </c>
      <c r="F537" s="7" t="n">
        <v>0.7</v>
      </c>
      <c r="G537" s="5" t="n">
        <v>1.06</v>
      </c>
      <c r="H537" s="8" t="n">
        <v>0.9</v>
      </c>
      <c r="I537" s="5" t="n">
        <v>3.67</v>
      </c>
      <c r="J537" s="5" t="n">
        <v>4.63</v>
      </c>
      <c r="K537" s="5" t="n">
        <v>1.26</v>
      </c>
      <c r="L537" s="5" t="n">
        <v>0.81</v>
      </c>
      <c r="M537" s="5" t="n">
        <v>0.83</v>
      </c>
      <c r="N537" s="5" t="n">
        <v>0.24</v>
      </c>
    </row>
    <row r="538" customFormat="false" ht="15" hidden="false" customHeight="false" outlineLevel="0" collapsed="false">
      <c r="A538" s="4" t="n">
        <v>1988</v>
      </c>
      <c r="B538" s="2" t="n">
        <v>10</v>
      </c>
      <c r="C538" s="5" t="n">
        <v>0.17</v>
      </c>
      <c r="D538" s="7" t="n">
        <v>0.3</v>
      </c>
      <c r="E538" s="5" t="n">
        <v>0.99</v>
      </c>
      <c r="F538" s="7" t="n">
        <v>0.73</v>
      </c>
      <c r="G538" s="7" t="n">
        <v>0.4</v>
      </c>
      <c r="H538" s="6" t="n">
        <v>0.52</v>
      </c>
      <c r="I538" s="5" t="n">
        <v>0.81</v>
      </c>
      <c r="J538" s="5" t="n">
        <v>1.91</v>
      </c>
      <c r="K538" s="5" t="n">
        <v>0.74</v>
      </c>
      <c r="L538" s="5" t="n">
        <v>0.81</v>
      </c>
      <c r="M538" s="5" t="n">
        <v>0.41</v>
      </c>
      <c r="N538" s="7" t="n">
        <v>0.2</v>
      </c>
    </row>
    <row r="539" customFormat="false" ht="15" hidden="false" customHeight="false" outlineLevel="0" collapsed="false">
      <c r="A539" s="4" t="n">
        <v>1988</v>
      </c>
      <c r="B539" s="2" t="n">
        <v>11</v>
      </c>
      <c r="C539" s="5" t="n">
        <v>0.17</v>
      </c>
      <c r="D539" s="5" t="n">
        <v>0.27</v>
      </c>
      <c r="E539" s="5" t="n">
        <v>1.03</v>
      </c>
      <c r="F539" s="7" t="n">
        <v>0.7</v>
      </c>
      <c r="G539" s="7" t="n">
        <v>0.32</v>
      </c>
      <c r="H539" s="6" t="n">
        <v>0.35</v>
      </c>
      <c r="I539" s="5" t="n">
        <v>0.49</v>
      </c>
      <c r="J539" s="5" t="n">
        <v>6.06</v>
      </c>
      <c r="K539" s="5" t="n">
        <v>0.63</v>
      </c>
      <c r="L539" s="5" t="n">
        <v>0.81</v>
      </c>
      <c r="M539" s="5" t="n">
        <v>0.36</v>
      </c>
      <c r="N539" s="5" t="n">
        <v>0.19</v>
      </c>
    </row>
    <row r="540" customFormat="false" ht="15" hidden="false" customHeight="false" outlineLevel="0" collapsed="false">
      <c r="A540" s="4" t="n">
        <v>1988</v>
      </c>
      <c r="B540" s="2" t="n">
        <v>12</v>
      </c>
      <c r="C540" s="5" t="n">
        <v>0.19</v>
      </c>
      <c r="D540" s="5" t="n">
        <v>0.29</v>
      </c>
      <c r="E540" s="5" t="n">
        <v>1.15</v>
      </c>
      <c r="F540" s="5" t="n">
        <v>0.53</v>
      </c>
      <c r="G540" s="7" t="n">
        <v>0.3</v>
      </c>
      <c r="H540" s="6" t="n">
        <v>0.24</v>
      </c>
      <c r="I540" s="5" t="n">
        <v>0.39</v>
      </c>
      <c r="J540" s="5" t="n">
        <v>2.05</v>
      </c>
      <c r="K540" s="7" t="n">
        <v>0.6</v>
      </c>
      <c r="L540" s="5" t="n">
        <v>0.74</v>
      </c>
      <c r="M540" s="5" t="n">
        <v>0.31</v>
      </c>
      <c r="N540" s="5" t="n">
        <v>0.28</v>
      </c>
    </row>
    <row r="541" customFormat="false" ht="15" hidden="false" customHeight="false" outlineLevel="0" collapsed="false">
      <c r="A541" s="4" t="n">
        <v>1988</v>
      </c>
      <c r="B541" s="2" t="n">
        <v>13</v>
      </c>
      <c r="C541" s="7" t="n">
        <v>0.2</v>
      </c>
      <c r="D541" s="5" t="n">
        <v>0.44</v>
      </c>
      <c r="E541" s="5" t="n">
        <v>0.79</v>
      </c>
      <c r="F541" s="5" t="n">
        <v>0.54</v>
      </c>
      <c r="G541" s="7" t="n">
        <v>0.5</v>
      </c>
      <c r="H541" s="6" t="n">
        <v>0.19</v>
      </c>
      <c r="I541" s="7" t="n">
        <v>0.6</v>
      </c>
      <c r="J541" s="5" t="n">
        <v>4.57</v>
      </c>
      <c r="K541" s="7" t="n">
        <v>0.62</v>
      </c>
      <c r="L541" s="5" t="n">
        <v>0.73</v>
      </c>
      <c r="M541" s="5" t="n">
        <v>0.39</v>
      </c>
      <c r="N541" s="5" t="n">
        <v>0.33</v>
      </c>
    </row>
    <row r="542" customFormat="false" ht="15" hidden="false" customHeight="false" outlineLevel="0" collapsed="false">
      <c r="A542" s="4" t="n">
        <v>1988</v>
      </c>
      <c r="B542" s="2" t="n">
        <v>14</v>
      </c>
      <c r="C542" s="7" t="n">
        <v>0.19</v>
      </c>
      <c r="D542" s="5" t="n">
        <v>0.44</v>
      </c>
      <c r="E542" s="5" t="n">
        <v>1.41</v>
      </c>
      <c r="F542" s="5" t="n">
        <v>0.46</v>
      </c>
      <c r="G542" s="5" t="n">
        <v>0.36</v>
      </c>
      <c r="H542" s="8" t="n">
        <v>0.2</v>
      </c>
      <c r="I542" s="5" t="n">
        <v>1.53</v>
      </c>
      <c r="J542" s="5" t="n">
        <v>14.3</v>
      </c>
      <c r="K542" s="7" t="n">
        <v>0.61</v>
      </c>
      <c r="L542" s="5" t="n">
        <v>0.74</v>
      </c>
      <c r="M542" s="5" t="n">
        <v>0.51</v>
      </c>
      <c r="N542" s="5" t="n">
        <v>0.41</v>
      </c>
    </row>
    <row r="543" customFormat="false" ht="15" hidden="false" customHeight="false" outlineLevel="0" collapsed="false">
      <c r="A543" s="4" t="n">
        <v>1988</v>
      </c>
      <c r="B543" s="2" t="n">
        <v>15</v>
      </c>
      <c r="C543" s="7" t="n">
        <v>0.22</v>
      </c>
      <c r="D543" s="5" t="n">
        <v>0.41</v>
      </c>
      <c r="E543" s="5" t="n">
        <v>1.08</v>
      </c>
      <c r="F543" s="5" t="n">
        <v>0.47</v>
      </c>
      <c r="G543" s="5" t="n">
        <v>0.26</v>
      </c>
      <c r="H543" s="8" t="n">
        <v>0.16</v>
      </c>
      <c r="I543" s="5" t="n">
        <v>97.5</v>
      </c>
      <c r="J543" s="5" t="n">
        <v>3.67</v>
      </c>
      <c r="K543" s="7" t="n">
        <v>1.3</v>
      </c>
      <c r="L543" s="5" t="n">
        <v>0.77</v>
      </c>
      <c r="M543" s="7" t="n">
        <v>0.5</v>
      </c>
      <c r="N543" s="5" t="n">
        <v>0.42</v>
      </c>
    </row>
    <row r="544" customFormat="false" ht="15" hidden="false" customHeight="false" outlineLevel="0" collapsed="false">
      <c r="A544" s="4" t="n">
        <v>1988</v>
      </c>
      <c r="B544" s="2" t="n">
        <v>16</v>
      </c>
      <c r="C544" s="7" t="n">
        <v>0.24</v>
      </c>
      <c r="D544" s="7" t="n">
        <v>0.4</v>
      </c>
      <c r="E544" s="5" t="n">
        <v>0.66</v>
      </c>
      <c r="F544" s="5" t="n">
        <v>0.51</v>
      </c>
      <c r="G544" s="5" t="n">
        <v>0.22</v>
      </c>
      <c r="H544" s="8" t="n">
        <v>0.13</v>
      </c>
      <c r="I544" s="5" t="n">
        <v>5.22</v>
      </c>
      <c r="J544" s="5" t="n">
        <v>1.94</v>
      </c>
      <c r="K544" s="5" t="n">
        <v>1.02</v>
      </c>
      <c r="L544" s="5" t="n">
        <v>0.77</v>
      </c>
      <c r="M544" s="5" t="n">
        <v>0.43</v>
      </c>
      <c r="N544" s="5" t="n">
        <v>0.33</v>
      </c>
    </row>
    <row r="545" customFormat="false" ht="15" hidden="false" customHeight="false" outlineLevel="0" collapsed="false">
      <c r="A545" s="4" t="n">
        <v>1988</v>
      </c>
      <c r="B545" s="2" t="n">
        <v>17</v>
      </c>
      <c r="C545" s="7" t="n">
        <v>0.22</v>
      </c>
      <c r="D545" s="7" t="n">
        <v>0.38</v>
      </c>
      <c r="E545" s="5" t="n">
        <v>0.81</v>
      </c>
      <c r="F545" s="5" t="n">
        <v>0.41</v>
      </c>
      <c r="G545" s="5" t="n">
        <v>0.22</v>
      </c>
      <c r="H545" s="8" t="n">
        <v>0.1</v>
      </c>
      <c r="I545" s="5" t="n">
        <v>1.13</v>
      </c>
      <c r="J545" s="5" t="n">
        <v>0.89</v>
      </c>
      <c r="K545" s="5" t="n">
        <v>1.14</v>
      </c>
      <c r="L545" s="5" t="n">
        <v>0.73</v>
      </c>
      <c r="M545" s="5" t="n">
        <v>0.41</v>
      </c>
      <c r="N545" s="5" t="n">
        <v>0.18</v>
      </c>
    </row>
    <row r="546" customFormat="false" ht="15" hidden="false" customHeight="false" outlineLevel="0" collapsed="false">
      <c r="A546" s="4" t="n">
        <v>1988</v>
      </c>
      <c r="B546" s="2" t="n">
        <v>18</v>
      </c>
      <c r="C546" s="7" t="n">
        <v>0.22</v>
      </c>
      <c r="D546" s="7" t="n">
        <v>0.37</v>
      </c>
      <c r="E546" s="5" t="n">
        <v>0.67</v>
      </c>
      <c r="F546" s="5" t="n">
        <v>0.36</v>
      </c>
      <c r="G546" s="5" t="n">
        <v>0.27</v>
      </c>
      <c r="H546" s="8" t="n">
        <v>0.1</v>
      </c>
      <c r="I546" s="5" t="n">
        <v>22.3</v>
      </c>
      <c r="J546" s="5" t="n">
        <v>7.79</v>
      </c>
      <c r="K546" s="5" t="n">
        <v>0.87</v>
      </c>
      <c r="L546" s="5" t="n">
        <v>0.73</v>
      </c>
      <c r="M546" s="5" t="n">
        <v>0.28</v>
      </c>
      <c r="N546" s="5" t="n">
        <v>0.28</v>
      </c>
    </row>
    <row r="547" customFormat="false" ht="15" hidden="false" customHeight="false" outlineLevel="0" collapsed="false">
      <c r="A547" s="4" t="n">
        <v>1988</v>
      </c>
      <c r="B547" s="2" t="n">
        <v>19</v>
      </c>
      <c r="C547" s="7" t="n">
        <v>0.23</v>
      </c>
      <c r="D547" s="7" t="n">
        <v>0.39</v>
      </c>
      <c r="E547" s="5" t="n">
        <v>0.73</v>
      </c>
      <c r="F547" s="5" t="n">
        <v>0.35</v>
      </c>
      <c r="G547" s="5" t="n">
        <v>0.26</v>
      </c>
      <c r="H547" s="8" t="n">
        <v>0.1</v>
      </c>
      <c r="I547" s="5" t="n">
        <v>2.28</v>
      </c>
      <c r="J547" s="5" t="n">
        <v>1.67</v>
      </c>
      <c r="K547" s="5" t="n">
        <v>0.72</v>
      </c>
      <c r="L547" s="5" t="n">
        <v>0.71</v>
      </c>
      <c r="M547" s="5" t="n">
        <v>0.39</v>
      </c>
      <c r="N547" s="5" t="n">
        <v>0.36</v>
      </c>
    </row>
    <row r="548" customFormat="false" ht="15" hidden="false" customHeight="false" outlineLevel="0" collapsed="false">
      <c r="A548" s="4" t="n">
        <v>1988</v>
      </c>
      <c r="B548" s="2" t="n">
        <v>20</v>
      </c>
      <c r="C548" s="7" t="n">
        <v>0.24</v>
      </c>
      <c r="D548" s="7" t="n">
        <v>0.42</v>
      </c>
      <c r="E548" s="5" t="n">
        <v>0.84</v>
      </c>
      <c r="F548" s="5" t="n">
        <v>0.31</v>
      </c>
      <c r="G548" s="5" t="n">
        <v>0.66</v>
      </c>
      <c r="H548" s="7" t="n">
        <v>0.1</v>
      </c>
      <c r="I548" s="5" t="n">
        <v>26.5</v>
      </c>
      <c r="J548" s="7" t="n">
        <v>1</v>
      </c>
      <c r="K548" s="5" t="n">
        <v>0.52</v>
      </c>
      <c r="L548" s="5" t="n">
        <v>0.71</v>
      </c>
      <c r="M548" s="5" t="n">
        <v>0.35</v>
      </c>
      <c r="N548" s="5" t="n">
        <v>0.44</v>
      </c>
    </row>
    <row r="549" customFormat="false" ht="15" hidden="false" customHeight="false" outlineLevel="0" collapsed="false">
      <c r="A549" s="4" t="n">
        <v>1988</v>
      </c>
      <c r="B549" s="2" t="n">
        <v>21</v>
      </c>
      <c r="C549" s="7" t="n">
        <v>0.25</v>
      </c>
      <c r="D549" s="7" t="n">
        <v>0.42</v>
      </c>
      <c r="E549" s="5" t="n">
        <v>0.77</v>
      </c>
      <c r="F549" s="7" t="n">
        <v>0.3</v>
      </c>
      <c r="G549" s="5" t="n">
        <v>0.38</v>
      </c>
      <c r="H549" s="7" t="n">
        <v>0.11</v>
      </c>
      <c r="I549" s="5" t="n">
        <v>3.36</v>
      </c>
      <c r="J549" s="5" t="n">
        <v>0.77</v>
      </c>
      <c r="K549" s="5" t="n">
        <v>0.52</v>
      </c>
      <c r="L549" s="5" t="n">
        <v>0.71</v>
      </c>
      <c r="M549" s="5" t="n">
        <v>0.37</v>
      </c>
      <c r="N549" s="5" t="n">
        <v>0.31</v>
      </c>
    </row>
    <row r="550" customFormat="false" ht="15" hidden="false" customHeight="false" outlineLevel="0" collapsed="false">
      <c r="A550" s="4" t="n">
        <v>1988</v>
      </c>
      <c r="B550" s="2" t="n">
        <v>22</v>
      </c>
      <c r="C550" s="7" t="n">
        <v>0.23</v>
      </c>
      <c r="D550" s="7" t="n">
        <v>0.45</v>
      </c>
      <c r="E550" s="5" t="n">
        <v>0.66</v>
      </c>
      <c r="F550" s="7" t="n">
        <v>0.29</v>
      </c>
      <c r="G550" s="5" t="n">
        <v>0.21</v>
      </c>
      <c r="H550" s="7" t="n">
        <v>1.9</v>
      </c>
      <c r="I550" s="5" t="n">
        <v>0.52</v>
      </c>
      <c r="J550" s="5" t="n">
        <v>0.74</v>
      </c>
      <c r="K550" s="5" t="n">
        <v>0.54</v>
      </c>
      <c r="L550" s="7" t="n">
        <v>1</v>
      </c>
      <c r="M550" s="5" t="n">
        <v>0.31</v>
      </c>
      <c r="N550" s="5" t="n">
        <v>0.31</v>
      </c>
    </row>
    <row r="551" customFormat="false" ht="15" hidden="false" customHeight="false" outlineLevel="0" collapsed="false">
      <c r="A551" s="4" t="n">
        <v>1988</v>
      </c>
      <c r="B551" s="2" t="n">
        <v>23</v>
      </c>
      <c r="C551" s="7" t="n">
        <v>0.15</v>
      </c>
      <c r="D551" s="7" t="n">
        <v>0.46</v>
      </c>
      <c r="E551" s="5" t="n">
        <v>0.58</v>
      </c>
      <c r="F551" s="7" t="n">
        <v>0.25</v>
      </c>
      <c r="G551" s="5" t="n">
        <v>0.16</v>
      </c>
      <c r="H551" s="7" t="n">
        <v>0.29</v>
      </c>
      <c r="I551" s="5" t="n">
        <v>7.71</v>
      </c>
      <c r="J551" s="5" t="n">
        <v>0.69</v>
      </c>
      <c r="K551" s="5" t="n">
        <v>0.97</v>
      </c>
      <c r="L551" s="7" t="n">
        <v>1</v>
      </c>
      <c r="M551" s="5" t="n">
        <v>0.25</v>
      </c>
      <c r="N551" s="5" t="n">
        <v>0.37</v>
      </c>
    </row>
    <row r="552" customFormat="false" ht="15" hidden="false" customHeight="false" outlineLevel="0" collapsed="false">
      <c r="A552" s="4" t="n">
        <v>1988</v>
      </c>
      <c r="B552" s="2" t="n">
        <v>24</v>
      </c>
      <c r="C552" s="7" t="n">
        <v>0.15</v>
      </c>
      <c r="D552" s="7" t="n">
        <v>0.5</v>
      </c>
      <c r="E552" s="5" t="n">
        <v>0.63</v>
      </c>
      <c r="F552" s="7" t="n">
        <v>0.3</v>
      </c>
      <c r="G552" s="5" t="n">
        <v>0.15</v>
      </c>
      <c r="H552" s="7" t="n">
        <v>0.16</v>
      </c>
      <c r="I552" s="5" t="n">
        <v>1.99</v>
      </c>
      <c r="J552" s="5" t="n">
        <v>1.58</v>
      </c>
      <c r="K552" s="5" t="n">
        <v>0.83</v>
      </c>
      <c r="L552" s="7" t="n">
        <v>0.91</v>
      </c>
      <c r="M552" s="5" t="n">
        <v>0.24</v>
      </c>
      <c r="N552" s="5" t="n">
        <v>0.39</v>
      </c>
    </row>
    <row r="553" customFormat="false" ht="15" hidden="false" customHeight="false" outlineLevel="0" collapsed="false">
      <c r="A553" s="4" t="n">
        <v>1988</v>
      </c>
      <c r="B553" s="2" t="n">
        <v>25</v>
      </c>
      <c r="C553" s="7" t="n">
        <v>0.18</v>
      </c>
      <c r="D553" s="5" t="n">
        <v>0.48</v>
      </c>
      <c r="E553" s="5" t="n">
        <v>0.46</v>
      </c>
      <c r="F553" s="7" t="n">
        <v>0.3</v>
      </c>
      <c r="G553" s="5" t="n">
        <v>0.14</v>
      </c>
      <c r="H553" s="7" t="n">
        <v>9</v>
      </c>
      <c r="I553" s="5" t="n">
        <v>0.29</v>
      </c>
      <c r="J553" s="5" t="n">
        <v>33.4</v>
      </c>
      <c r="K553" s="5" t="n">
        <v>1.43</v>
      </c>
      <c r="L553" s="7" t="n">
        <v>0.9</v>
      </c>
      <c r="M553" s="5" t="n">
        <v>0.31</v>
      </c>
      <c r="N553" s="7" t="n">
        <v>0.4</v>
      </c>
    </row>
    <row r="554" customFormat="false" ht="15" hidden="false" customHeight="false" outlineLevel="0" collapsed="false">
      <c r="A554" s="4" t="n">
        <v>1988</v>
      </c>
      <c r="B554" s="2" t="n">
        <v>26</v>
      </c>
      <c r="C554" s="7" t="n">
        <v>0.16</v>
      </c>
      <c r="D554" s="5" t="n">
        <v>0.43</v>
      </c>
      <c r="E554" s="5" t="n">
        <v>0.54</v>
      </c>
      <c r="F554" s="5" t="n">
        <v>0.39</v>
      </c>
      <c r="G554" s="5" t="n">
        <v>0.17</v>
      </c>
      <c r="H554" s="7" t="n">
        <v>9.57</v>
      </c>
      <c r="I554" s="5" t="n">
        <v>0.24</v>
      </c>
      <c r="J554" s="5" t="n">
        <v>1.23</v>
      </c>
      <c r="K554" s="5" t="n">
        <v>0.65</v>
      </c>
      <c r="L554" s="5" t="n">
        <v>0.89</v>
      </c>
      <c r="M554" s="5" t="n">
        <v>0.32</v>
      </c>
      <c r="N554" s="5" t="n">
        <v>0.54</v>
      </c>
    </row>
    <row r="555" customFormat="false" ht="15" hidden="false" customHeight="false" outlineLevel="0" collapsed="false">
      <c r="A555" s="4" t="n">
        <v>1988</v>
      </c>
      <c r="B555" s="2" t="n">
        <v>27</v>
      </c>
      <c r="C555" s="7" t="n">
        <v>0.15</v>
      </c>
      <c r="D555" s="5" t="n">
        <v>0.42</v>
      </c>
      <c r="E555" s="5" t="n">
        <v>1.11</v>
      </c>
      <c r="F555" s="5" t="n">
        <v>0.29</v>
      </c>
      <c r="G555" s="5" t="n">
        <v>0.17</v>
      </c>
      <c r="H555" s="7" t="n">
        <v>4.04</v>
      </c>
      <c r="I555" s="5" t="n">
        <v>3.47</v>
      </c>
      <c r="J555" s="5" t="n">
        <v>0.88</v>
      </c>
      <c r="K555" s="5" t="n">
        <v>0.81</v>
      </c>
      <c r="L555" s="5" t="n">
        <v>0.88</v>
      </c>
      <c r="M555" s="5" t="n">
        <v>0.34</v>
      </c>
      <c r="N555" s="5" t="n">
        <v>0.54</v>
      </c>
    </row>
    <row r="556" customFormat="false" ht="15" hidden="false" customHeight="false" outlineLevel="0" collapsed="false">
      <c r="A556" s="4" t="n">
        <v>1988</v>
      </c>
      <c r="B556" s="2" t="n">
        <v>28</v>
      </c>
      <c r="C556" s="7" t="n">
        <v>0.16</v>
      </c>
      <c r="D556" s="5" t="n">
        <v>0.42</v>
      </c>
      <c r="E556" s="5" t="n">
        <v>1.28</v>
      </c>
      <c r="F556" s="5" t="n">
        <v>0.27</v>
      </c>
      <c r="G556" s="5" t="n">
        <v>0.15</v>
      </c>
      <c r="H556" s="7" t="n">
        <v>4</v>
      </c>
      <c r="I556" s="5" t="n">
        <v>8.97</v>
      </c>
      <c r="J556" s="5" t="n">
        <v>0.77</v>
      </c>
      <c r="K556" s="5" t="n">
        <v>3.17</v>
      </c>
      <c r="L556" s="5" t="n">
        <v>0.88</v>
      </c>
      <c r="M556" s="7" t="n">
        <v>0.4</v>
      </c>
      <c r="N556" s="5" t="n">
        <v>0.53</v>
      </c>
    </row>
    <row r="557" customFormat="false" ht="15" hidden="false" customHeight="false" outlineLevel="0" collapsed="false">
      <c r="A557" s="4" t="n">
        <v>1988</v>
      </c>
      <c r="B557" s="2" t="n">
        <v>29</v>
      </c>
      <c r="C557" s="7" t="n">
        <v>0.18</v>
      </c>
      <c r="D557" s="5" t="n">
        <v>0.53</v>
      </c>
      <c r="E557" s="5" t="n">
        <v>1.17</v>
      </c>
      <c r="F557" s="5" t="n">
        <v>0.27</v>
      </c>
      <c r="G557" s="5" t="n">
        <v>0.16</v>
      </c>
      <c r="H557" s="5" t="n">
        <v>0.35</v>
      </c>
      <c r="I557" s="5" t="n">
        <v>0.68</v>
      </c>
      <c r="J557" s="5" t="n">
        <v>0.72</v>
      </c>
      <c r="K557" s="5" t="n">
        <v>0.97</v>
      </c>
      <c r="L557" s="5" t="n">
        <v>0.88</v>
      </c>
      <c r="M557" s="5" t="n">
        <v>0.41</v>
      </c>
      <c r="N557" s="5" t="n">
        <v>0.53</v>
      </c>
    </row>
    <row r="558" customFormat="false" ht="15" hidden="false" customHeight="false" outlineLevel="0" collapsed="false">
      <c r="A558" s="4" t="n">
        <v>1988</v>
      </c>
      <c r="B558" s="2" t="n">
        <v>30</v>
      </c>
      <c r="C558" s="7" t="n">
        <v>0.2</v>
      </c>
      <c r="D558" s="5"/>
      <c r="E558" s="5" t="n">
        <v>1.05</v>
      </c>
      <c r="F558" s="5" t="n">
        <v>0.24</v>
      </c>
      <c r="G558" s="5" t="n">
        <v>0.17</v>
      </c>
      <c r="H558" s="5" t="n">
        <v>0.21</v>
      </c>
      <c r="I558" s="5" t="n">
        <v>12.2</v>
      </c>
      <c r="J558" s="5" t="n">
        <v>0.67</v>
      </c>
      <c r="K558" s="7" t="n">
        <v>0.9</v>
      </c>
      <c r="L558" s="5" t="n">
        <v>0.88</v>
      </c>
      <c r="M558" s="5" t="n">
        <v>0.37</v>
      </c>
      <c r="N558" s="5" t="n">
        <v>0.61</v>
      </c>
    </row>
    <row r="559" customFormat="false" ht="15" hidden="false" customHeight="false" outlineLevel="0" collapsed="false">
      <c r="A559" s="4" t="n">
        <v>1988</v>
      </c>
      <c r="B559" s="2" t="n">
        <v>31</v>
      </c>
      <c r="C559" s="7" t="n">
        <v>0.2</v>
      </c>
      <c r="D559" s="5"/>
      <c r="E559" s="5" t="n">
        <v>1.06</v>
      </c>
      <c r="F559" s="5"/>
      <c r="G559" s="5" t="n">
        <v>0.17</v>
      </c>
      <c r="H559" s="5"/>
      <c r="I559" s="7" t="n">
        <v>4.9</v>
      </c>
      <c r="J559" s="5" t="n">
        <v>0.81</v>
      </c>
      <c r="K559" s="5"/>
      <c r="L559" s="5" t="n">
        <v>0.88</v>
      </c>
      <c r="M559" s="5"/>
      <c r="N559" s="5" t="n">
        <v>0.55</v>
      </c>
    </row>
    <row r="560" customFormat="false" ht="15" hidden="false" customHeight="false" outlineLevel="0" collapsed="false">
      <c r="A560" s="4" t="n">
        <v>1989</v>
      </c>
      <c r="B560" s="2" t="n">
        <v>1</v>
      </c>
      <c r="C560" s="5" t="n">
        <v>0.57</v>
      </c>
      <c r="D560" s="7" t="n">
        <v>0.4</v>
      </c>
      <c r="E560" s="5" t="n">
        <v>0.71</v>
      </c>
      <c r="F560" s="5" t="n">
        <v>0.52</v>
      </c>
      <c r="G560" s="5" t="n">
        <v>0.68</v>
      </c>
      <c r="H560" s="6" t="n">
        <v>0.18</v>
      </c>
      <c r="I560" s="7" t="n">
        <v>0.7</v>
      </c>
      <c r="J560" s="5" t="n">
        <v>0.35</v>
      </c>
      <c r="K560" s="5" t="n">
        <v>0.31</v>
      </c>
      <c r="L560" s="7" t="n">
        <v>0.4</v>
      </c>
      <c r="M560" s="5" t="n">
        <v>0.36</v>
      </c>
      <c r="N560" s="5" t="n">
        <v>0.42</v>
      </c>
    </row>
    <row r="561" customFormat="false" ht="15" hidden="false" customHeight="false" outlineLevel="0" collapsed="false">
      <c r="A561" s="4" t="n">
        <v>1989</v>
      </c>
      <c r="B561" s="2" t="n">
        <v>2</v>
      </c>
      <c r="C561" s="5" t="n">
        <v>0.58</v>
      </c>
      <c r="D561" s="5" t="n">
        <v>0.35</v>
      </c>
      <c r="E561" s="5" t="n">
        <v>0.62</v>
      </c>
      <c r="F561" s="7" t="n">
        <v>0.5</v>
      </c>
      <c r="G561" s="5" t="n">
        <v>0.55</v>
      </c>
      <c r="H561" s="6" t="n">
        <v>0.11</v>
      </c>
      <c r="I561" s="7" t="n">
        <v>0.2</v>
      </c>
      <c r="J561" s="5" t="n">
        <v>0.34</v>
      </c>
      <c r="K561" s="5" t="n">
        <v>0.24</v>
      </c>
      <c r="L561" s="7" t="n">
        <v>0.36</v>
      </c>
      <c r="M561" s="7" t="n">
        <v>0.4</v>
      </c>
      <c r="N561" s="5" t="n">
        <v>0.42</v>
      </c>
    </row>
    <row r="562" customFormat="false" ht="15" hidden="false" customHeight="false" outlineLevel="0" collapsed="false">
      <c r="A562" s="4" t="n">
        <v>1989</v>
      </c>
      <c r="B562" s="2" t="n">
        <v>3</v>
      </c>
      <c r="C562" s="5" t="n">
        <v>0.63</v>
      </c>
      <c r="D562" s="5" t="n">
        <v>0.36</v>
      </c>
      <c r="E562" s="5" t="n">
        <v>0.58</v>
      </c>
      <c r="F562" s="5" t="n">
        <v>0.46</v>
      </c>
      <c r="G562" s="5" t="n">
        <v>0.47</v>
      </c>
      <c r="H562" s="6" t="n">
        <v>0.11</v>
      </c>
      <c r="I562" s="5" t="n">
        <v>0.15</v>
      </c>
      <c r="J562" s="5" t="n">
        <v>0.35</v>
      </c>
      <c r="K562" s="5" t="n">
        <v>0.46</v>
      </c>
      <c r="L562" s="7" t="n">
        <v>0.35</v>
      </c>
      <c r="M562" s="7" t="n">
        <v>0.43</v>
      </c>
      <c r="N562" s="5" t="n">
        <v>0.41</v>
      </c>
    </row>
    <row r="563" customFormat="false" ht="15" hidden="false" customHeight="false" outlineLevel="0" collapsed="false">
      <c r="A563" s="4" t="n">
        <v>1989</v>
      </c>
      <c r="B563" s="2" t="n">
        <v>4</v>
      </c>
      <c r="C563" s="5" t="n">
        <v>0.59</v>
      </c>
      <c r="D563" s="5" t="n">
        <v>0.36</v>
      </c>
      <c r="E563" s="5" t="n">
        <v>0.94</v>
      </c>
      <c r="F563" s="5" t="n">
        <v>0.42</v>
      </c>
      <c r="G563" s="5" t="n">
        <v>0.43</v>
      </c>
      <c r="H563" s="6" t="n">
        <v>0.094</v>
      </c>
      <c r="I563" s="5" t="n">
        <v>0.14</v>
      </c>
      <c r="J563" s="5" t="n">
        <v>0.35</v>
      </c>
      <c r="K563" s="5" t="n">
        <v>1.49</v>
      </c>
      <c r="L563" s="7" t="n">
        <v>0.35</v>
      </c>
      <c r="M563" s="7" t="n">
        <v>0.84</v>
      </c>
      <c r="N563" s="5" t="n">
        <v>0.43</v>
      </c>
    </row>
    <row r="564" customFormat="false" ht="15" hidden="false" customHeight="false" outlineLevel="0" collapsed="false">
      <c r="A564" s="4" t="n">
        <v>1989</v>
      </c>
      <c r="B564" s="2" t="n">
        <v>5</v>
      </c>
      <c r="C564" s="5" t="n">
        <v>0.57</v>
      </c>
      <c r="D564" s="5" t="n">
        <v>0.36</v>
      </c>
      <c r="E564" s="7" t="n">
        <v>1.7</v>
      </c>
      <c r="F564" s="5" t="n">
        <v>0.42</v>
      </c>
      <c r="G564" s="5" t="n">
        <v>0.38</v>
      </c>
      <c r="H564" s="6" t="n">
        <v>0.082</v>
      </c>
      <c r="I564" s="5" t="n">
        <v>0.25</v>
      </c>
      <c r="J564" s="5" t="n">
        <v>0.35</v>
      </c>
      <c r="K564" s="5" t="n">
        <v>0.59</v>
      </c>
      <c r="L564" s="7" t="n">
        <v>0.47</v>
      </c>
      <c r="M564" s="7" t="n">
        <v>0.78</v>
      </c>
      <c r="N564" s="5" t="n">
        <v>0.37</v>
      </c>
    </row>
    <row r="565" customFormat="false" ht="15" hidden="false" customHeight="false" outlineLevel="0" collapsed="false">
      <c r="A565" s="4" t="n">
        <v>1989</v>
      </c>
      <c r="B565" s="2" t="n">
        <v>6</v>
      </c>
      <c r="C565" s="7" t="n">
        <v>0.6</v>
      </c>
      <c r="D565" s="5" t="n">
        <v>0.38</v>
      </c>
      <c r="E565" s="5" t="n">
        <v>1.75</v>
      </c>
      <c r="F565" s="5" t="n">
        <v>0.42</v>
      </c>
      <c r="G565" s="5" t="n">
        <v>0.37</v>
      </c>
      <c r="H565" s="6" t="n">
        <v>0.16</v>
      </c>
      <c r="I565" s="5" t="n">
        <v>0.28</v>
      </c>
      <c r="J565" s="5" t="n">
        <v>0.31</v>
      </c>
      <c r="K565" s="5" t="n">
        <v>0.32</v>
      </c>
      <c r="L565" s="7" t="n">
        <v>0.42</v>
      </c>
      <c r="M565" s="7" t="n">
        <v>0.5</v>
      </c>
      <c r="N565" s="5" t="n">
        <v>0.33</v>
      </c>
    </row>
    <row r="566" customFormat="false" ht="15" hidden="false" customHeight="false" outlineLevel="0" collapsed="false">
      <c r="A566" s="4" t="n">
        <v>1989</v>
      </c>
      <c r="B566" s="2" t="n">
        <v>7</v>
      </c>
      <c r="C566" s="7" t="n">
        <v>0.59</v>
      </c>
      <c r="D566" s="5" t="n">
        <v>0.45</v>
      </c>
      <c r="E566" s="5" t="n">
        <v>1.66</v>
      </c>
      <c r="F566" s="5" t="n">
        <v>0.44</v>
      </c>
      <c r="G566" s="5" t="n">
        <v>0.46</v>
      </c>
      <c r="H566" s="6" t="n">
        <v>1.07</v>
      </c>
      <c r="I566" s="5" t="n">
        <v>0.28</v>
      </c>
      <c r="J566" s="5" t="n">
        <v>0.38</v>
      </c>
      <c r="K566" s="5" t="n">
        <v>0.29</v>
      </c>
      <c r="L566" s="7" t="n">
        <v>0.4</v>
      </c>
      <c r="M566" s="5" t="n">
        <v>1.06</v>
      </c>
      <c r="N566" s="5" t="n">
        <v>0.32</v>
      </c>
    </row>
    <row r="567" customFormat="false" ht="15" hidden="false" customHeight="false" outlineLevel="0" collapsed="false">
      <c r="A567" s="4" t="n">
        <v>1989</v>
      </c>
      <c r="B567" s="2" t="n">
        <v>8</v>
      </c>
      <c r="C567" s="7" t="n">
        <v>0.57</v>
      </c>
      <c r="D567" s="5" t="n">
        <v>0.46</v>
      </c>
      <c r="E567" s="5" t="n">
        <v>1.57</v>
      </c>
      <c r="F567" s="5" t="n">
        <v>0.33</v>
      </c>
      <c r="G567" s="5" t="n">
        <v>0.43</v>
      </c>
      <c r="H567" s="6" t="n">
        <v>0.61</v>
      </c>
      <c r="I567" s="5" t="n">
        <v>0.25</v>
      </c>
      <c r="J567" s="5" t="n">
        <v>0.28</v>
      </c>
      <c r="K567" s="5" t="n">
        <v>0.39</v>
      </c>
      <c r="L567" s="7" t="n">
        <v>0.4</v>
      </c>
      <c r="M567" s="5" t="n">
        <v>0.57</v>
      </c>
      <c r="N567" s="5" t="n">
        <v>0.34</v>
      </c>
    </row>
    <row r="568" customFormat="false" ht="15" hidden="false" customHeight="false" outlineLevel="0" collapsed="false">
      <c r="A568" s="4" t="n">
        <v>1989</v>
      </c>
      <c r="B568" s="2" t="n">
        <v>9</v>
      </c>
      <c r="C568" s="7" t="n">
        <v>0.53</v>
      </c>
      <c r="D568" s="5" t="n">
        <v>0.46</v>
      </c>
      <c r="E568" s="7" t="n">
        <v>1.59</v>
      </c>
      <c r="F568" s="7" t="n">
        <v>0.3</v>
      </c>
      <c r="G568" s="5" t="n">
        <v>0.37</v>
      </c>
      <c r="H568" s="6" t="n">
        <v>0.13</v>
      </c>
      <c r="I568" s="5" t="n">
        <v>0.16</v>
      </c>
      <c r="J568" s="5" t="n">
        <v>0.27</v>
      </c>
      <c r="K568" s="7" t="n">
        <v>0.4</v>
      </c>
      <c r="L568" s="7" t="n">
        <v>0.4</v>
      </c>
      <c r="M568" s="5" t="n">
        <v>0.46</v>
      </c>
      <c r="N568" s="5" t="n">
        <v>0.33</v>
      </c>
    </row>
    <row r="569" customFormat="false" ht="15" hidden="false" customHeight="false" outlineLevel="0" collapsed="false">
      <c r="A569" s="4" t="n">
        <v>1989</v>
      </c>
      <c r="B569" s="2" t="n">
        <v>10</v>
      </c>
      <c r="C569" s="7" t="n">
        <v>0.5</v>
      </c>
      <c r="D569" s="5" t="n">
        <v>0.45</v>
      </c>
      <c r="E569" s="7" t="n">
        <v>1.52</v>
      </c>
      <c r="F569" s="5" t="n">
        <v>0.23</v>
      </c>
      <c r="G569" s="5" t="n">
        <v>0.44</v>
      </c>
      <c r="H569" s="8" t="n">
        <v>0.1</v>
      </c>
      <c r="I569" s="5" t="n">
        <v>2.84</v>
      </c>
      <c r="J569" s="5" t="n">
        <v>0.27</v>
      </c>
      <c r="K569" s="5" t="n">
        <v>0.38</v>
      </c>
      <c r="L569" s="7" t="n">
        <v>0.4</v>
      </c>
      <c r="M569" s="5" t="n">
        <v>0.45</v>
      </c>
      <c r="N569" s="5" t="n">
        <v>0.36</v>
      </c>
    </row>
    <row r="570" customFormat="false" ht="15" hidden="false" customHeight="false" outlineLevel="0" collapsed="false">
      <c r="A570" s="4" t="n">
        <v>1989</v>
      </c>
      <c r="B570" s="2" t="n">
        <v>11</v>
      </c>
      <c r="C570" s="5" t="n">
        <v>0.49</v>
      </c>
      <c r="D570" s="5" t="n">
        <v>0.44</v>
      </c>
      <c r="E570" s="7" t="n">
        <v>1.07</v>
      </c>
      <c r="F570" s="5" t="n">
        <v>0.25</v>
      </c>
      <c r="G570" s="5" t="n">
        <v>0.43</v>
      </c>
      <c r="H570" s="6" t="n">
        <v>0.083</v>
      </c>
      <c r="I570" s="7" t="n">
        <v>0.4</v>
      </c>
      <c r="J570" s="5" t="n">
        <v>0.28</v>
      </c>
      <c r="K570" s="5" t="n">
        <v>0.31</v>
      </c>
      <c r="L570" s="5" t="n">
        <v>0.37</v>
      </c>
      <c r="M570" s="5" t="n">
        <v>0.45</v>
      </c>
      <c r="N570" s="5" t="n">
        <v>0.34</v>
      </c>
    </row>
    <row r="571" customFormat="false" ht="15" hidden="false" customHeight="false" outlineLevel="0" collapsed="false">
      <c r="A571" s="4" t="n">
        <v>1989</v>
      </c>
      <c r="B571" s="2" t="n">
        <v>12</v>
      </c>
      <c r="C571" s="5" t="n">
        <v>0.38</v>
      </c>
      <c r="D571" s="5" t="n">
        <v>0.45</v>
      </c>
      <c r="E571" s="7" t="n">
        <v>1</v>
      </c>
      <c r="F571" s="5" t="n">
        <v>0.27</v>
      </c>
      <c r="G571" s="5" t="n">
        <v>0.43</v>
      </c>
      <c r="H571" s="6" t="n">
        <v>0.11</v>
      </c>
      <c r="I571" s="5" t="n">
        <v>0.13</v>
      </c>
      <c r="J571" s="5" t="n">
        <v>0.34</v>
      </c>
      <c r="K571" s="5" t="n">
        <v>0.28</v>
      </c>
      <c r="L571" s="5" t="n">
        <v>0.36</v>
      </c>
      <c r="M571" s="5" t="n">
        <v>0.45</v>
      </c>
      <c r="N571" s="5" t="n">
        <v>0.33</v>
      </c>
    </row>
    <row r="572" customFormat="false" ht="15" hidden="false" customHeight="false" outlineLevel="0" collapsed="false">
      <c r="A572" s="4" t="n">
        <v>1989</v>
      </c>
      <c r="B572" s="2" t="n">
        <v>13</v>
      </c>
      <c r="C572" s="5" t="n">
        <v>0.36</v>
      </c>
      <c r="D572" s="5" t="n">
        <v>0.46</v>
      </c>
      <c r="E572" s="7" t="n">
        <v>1.03</v>
      </c>
      <c r="F572" s="5" t="n">
        <v>0.35</v>
      </c>
      <c r="G572" s="5" t="n">
        <v>0.28</v>
      </c>
      <c r="H572" s="6" t="n">
        <v>5.73</v>
      </c>
      <c r="I572" s="5" t="n">
        <v>0.24</v>
      </c>
      <c r="J572" s="5" t="n">
        <v>0.27</v>
      </c>
      <c r="K572" s="5" t="n">
        <v>0.27</v>
      </c>
      <c r="L572" s="5" t="n">
        <v>0.36</v>
      </c>
      <c r="M572" s="5" t="n">
        <v>0.37</v>
      </c>
      <c r="N572" s="7" t="n">
        <v>0.3</v>
      </c>
    </row>
    <row r="573" customFormat="false" ht="15" hidden="false" customHeight="false" outlineLevel="0" collapsed="false">
      <c r="A573" s="4" t="n">
        <v>1989</v>
      </c>
      <c r="B573" s="2" t="n">
        <v>14</v>
      </c>
      <c r="C573" s="5" t="n">
        <v>0.43</v>
      </c>
      <c r="D573" s="5" t="n">
        <v>0.46</v>
      </c>
      <c r="E573" s="7" t="n">
        <v>0.87</v>
      </c>
      <c r="F573" s="5" t="n">
        <v>0.32</v>
      </c>
      <c r="G573" s="5" t="n">
        <v>0.21</v>
      </c>
      <c r="H573" s="8" t="n">
        <v>1.4</v>
      </c>
      <c r="I573" s="5" t="n">
        <v>0.33</v>
      </c>
      <c r="J573" s="5" t="n">
        <v>0.17</v>
      </c>
      <c r="K573" s="5" t="n">
        <v>0.27</v>
      </c>
      <c r="L573" s="5" t="n">
        <v>0.41</v>
      </c>
      <c r="M573" s="5" t="n">
        <v>0.44</v>
      </c>
      <c r="N573" s="7" t="n">
        <v>0.33</v>
      </c>
    </row>
    <row r="574" customFormat="false" ht="15" hidden="false" customHeight="false" outlineLevel="0" collapsed="false">
      <c r="A574" s="4" t="n">
        <v>1989</v>
      </c>
      <c r="B574" s="2" t="n">
        <v>15</v>
      </c>
      <c r="C574" s="7" t="n">
        <v>0.4</v>
      </c>
      <c r="D574" s="5" t="n">
        <v>0.47</v>
      </c>
      <c r="E574" s="7" t="n">
        <v>0.92</v>
      </c>
      <c r="F574" s="7" t="n">
        <v>0.3</v>
      </c>
      <c r="G574" s="5" t="n">
        <v>0.23</v>
      </c>
      <c r="H574" s="6" t="n">
        <v>0.27</v>
      </c>
      <c r="I574" s="5" t="n">
        <v>0.22</v>
      </c>
      <c r="J574" s="5" t="n">
        <v>0.25</v>
      </c>
      <c r="K574" s="5" t="n">
        <v>0.27</v>
      </c>
      <c r="L574" s="5" t="n">
        <v>0.47</v>
      </c>
      <c r="M574" s="5" t="n">
        <v>0.46</v>
      </c>
      <c r="N574" s="7" t="n">
        <v>0.39</v>
      </c>
    </row>
    <row r="575" customFormat="false" ht="15" hidden="false" customHeight="false" outlineLevel="0" collapsed="false">
      <c r="A575" s="4" t="n">
        <v>1989</v>
      </c>
      <c r="B575" s="2" t="n">
        <v>16</v>
      </c>
      <c r="C575" s="7" t="n">
        <v>0.4</v>
      </c>
      <c r="D575" s="7" t="n">
        <v>0.6</v>
      </c>
      <c r="E575" s="7" t="n">
        <v>0.92</v>
      </c>
      <c r="F575" s="5" t="n">
        <v>0.28</v>
      </c>
      <c r="G575" s="5" t="n">
        <v>0.38</v>
      </c>
      <c r="H575" s="6" t="n">
        <v>0.16</v>
      </c>
      <c r="I575" s="5" t="n">
        <v>131</v>
      </c>
      <c r="J575" s="5" t="n">
        <v>0.91</v>
      </c>
      <c r="K575" s="5" t="n">
        <v>0.27</v>
      </c>
      <c r="L575" s="5" t="n">
        <v>0.34</v>
      </c>
      <c r="M575" s="5" t="n">
        <v>0.34</v>
      </c>
      <c r="N575" s="7" t="n">
        <v>0.39</v>
      </c>
    </row>
    <row r="576" customFormat="false" ht="15" hidden="false" customHeight="false" outlineLevel="0" collapsed="false">
      <c r="A576" s="4" t="n">
        <v>1989</v>
      </c>
      <c r="B576" s="2" t="n">
        <v>17</v>
      </c>
      <c r="C576" s="7" t="n">
        <v>0.41</v>
      </c>
      <c r="D576" s="7" t="n">
        <v>0.62</v>
      </c>
      <c r="E576" s="7" t="n">
        <v>0.9</v>
      </c>
      <c r="F576" s="5" t="n">
        <v>0.24</v>
      </c>
      <c r="G576" s="7" t="n">
        <v>0.3</v>
      </c>
      <c r="H576" s="6" t="n">
        <v>0.088</v>
      </c>
      <c r="I576" s="5" t="n">
        <v>3.38</v>
      </c>
      <c r="J576" s="5" t="n">
        <v>0.72</v>
      </c>
      <c r="K576" s="5" t="n">
        <v>0.25</v>
      </c>
      <c r="L576" s="5" t="n">
        <v>0.31</v>
      </c>
      <c r="M576" s="5" t="n">
        <v>0.29</v>
      </c>
      <c r="N576" s="7" t="n">
        <v>0.38</v>
      </c>
    </row>
    <row r="577" customFormat="false" ht="15" hidden="false" customHeight="false" outlineLevel="0" collapsed="false">
      <c r="A577" s="4" t="n">
        <v>1989</v>
      </c>
      <c r="B577" s="2" t="n">
        <v>18</v>
      </c>
      <c r="C577" s="7" t="n">
        <v>0.42</v>
      </c>
      <c r="D577" s="7" t="n">
        <v>0.62</v>
      </c>
      <c r="E577" s="7" t="n">
        <v>0.82</v>
      </c>
      <c r="F577" s="5" t="n">
        <v>0.24</v>
      </c>
      <c r="G577" s="7" t="n">
        <v>0.25</v>
      </c>
      <c r="H577" s="6" t="n">
        <v>0.084</v>
      </c>
      <c r="I577" s="5" t="n">
        <v>1.26</v>
      </c>
      <c r="J577" s="5" t="n">
        <v>1.99</v>
      </c>
      <c r="K577" s="5" t="n">
        <v>0.23</v>
      </c>
      <c r="L577" s="5" t="n">
        <v>0.43</v>
      </c>
      <c r="M577" s="5" t="n">
        <v>0.24</v>
      </c>
      <c r="N577" s="7" t="n">
        <v>0.37</v>
      </c>
    </row>
    <row r="578" customFormat="false" ht="15" hidden="false" customHeight="false" outlineLevel="0" collapsed="false">
      <c r="A578" s="4" t="n">
        <v>1989</v>
      </c>
      <c r="B578" s="2" t="n">
        <v>19</v>
      </c>
      <c r="C578" s="7" t="n">
        <v>0.42</v>
      </c>
      <c r="D578" s="7" t="n">
        <v>0.61</v>
      </c>
      <c r="E578" s="7" t="n">
        <v>0.85</v>
      </c>
      <c r="F578" s="5" t="n">
        <v>7.47</v>
      </c>
      <c r="G578" s="7" t="n">
        <v>0.25</v>
      </c>
      <c r="H578" s="6" t="n">
        <v>0.089</v>
      </c>
      <c r="I578" s="5" t="n">
        <v>1.06</v>
      </c>
      <c r="J578" s="5" t="n">
        <v>1.67</v>
      </c>
      <c r="K578" s="5" t="n">
        <v>0.23</v>
      </c>
      <c r="L578" s="5" t="n">
        <v>0.45</v>
      </c>
      <c r="M578" s="5" t="n">
        <v>0.22</v>
      </c>
      <c r="N578" s="7" t="n">
        <v>0.46</v>
      </c>
    </row>
    <row r="579" customFormat="false" ht="15" hidden="false" customHeight="false" outlineLevel="0" collapsed="false">
      <c r="A579" s="4" t="n">
        <v>1989</v>
      </c>
      <c r="B579" s="2" t="n">
        <v>20</v>
      </c>
      <c r="C579" s="7" t="n">
        <v>0.42</v>
      </c>
      <c r="D579" s="7" t="n">
        <v>0.59</v>
      </c>
      <c r="E579" s="7" t="n">
        <v>0.66</v>
      </c>
      <c r="F579" s="5" t="n">
        <v>4.22</v>
      </c>
      <c r="G579" s="7" t="n">
        <v>0.24</v>
      </c>
      <c r="H579" s="5" t="n">
        <v>0.25</v>
      </c>
      <c r="I579" s="5" t="n">
        <v>0.53</v>
      </c>
      <c r="J579" s="5" t="n">
        <v>0.73</v>
      </c>
      <c r="K579" s="7" t="n">
        <v>0.4</v>
      </c>
      <c r="L579" s="5" t="n">
        <v>0.41</v>
      </c>
      <c r="M579" s="5" t="n">
        <v>0.24</v>
      </c>
      <c r="N579" s="7" t="n">
        <v>0.49</v>
      </c>
    </row>
    <row r="580" customFormat="false" ht="15" hidden="false" customHeight="false" outlineLevel="0" collapsed="false">
      <c r="A580" s="4" t="n">
        <v>1989</v>
      </c>
      <c r="B580" s="2" t="n">
        <v>21</v>
      </c>
      <c r="C580" s="7" t="n">
        <v>0.44</v>
      </c>
      <c r="D580" s="7" t="n">
        <v>0.65</v>
      </c>
      <c r="E580" s="7" t="n">
        <v>0.68</v>
      </c>
      <c r="F580" s="5" t="n">
        <v>0.82</v>
      </c>
      <c r="G580" s="7" t="n">
        <v>0.22</v>
      </c>
      <c r="H580" s="5" t="n">
        <v>0.41</v>
      </c>
      <c r="I580" s="5" t="n">
        <v>0.35</v>
      </c>
      <c r="J580" s="5" t="n">
        <v>0.34</v>
      </c>
      <c r="K580" s="7" t="n">
        <v>0.42</v>
      </c>
      <c r="L580" s="5" t="n">
        <v>0.38</v>
      </c>
      <c r="M580" s="5" t="n">
        <v>0.31</v>
      </c>
      <c r="N580" s="7" t="n">
        <v>0.49</v>
      </c>
    </row>
    <row r="581" customFormat="false" ht="15" hidden="false" customHeight="false" outlineLevel="0" collapsed="false">
      <c r="A581" s="4" t="n">
        <v>1989</v>
      </c>
      <c r="B581" s="2" t="n">
        <v>22</v>
      </c>
      <c r="C581" s="7" t="n">
        <v>0.45</v>
      </c>
      <c r="D581" s="7" t="n">
        <v>0.78</v>
      </c>
      <c r="E581" s="7" t="n">
        <v>0.9</v>
      </c>
      <c r="F581" s="5" t="n">
        <v>0.58</v>
      </c>
      <c r="G581" s="7" t="n">
        <v>0.37</v>
      </c>
      <c r="H581" s="5" t="n">
        <v>0.34</v>
      </c>
      <c r="I581" s="5" t="n">
        <v>46.2</v>
      </c>
      <c r="J581" s="5" t="n">
        <v>0.27</v>
      </c>
      <c r="K581" s="7" t="n">
        <v>0.33</v>
      </c>
      <c r="L581" s="5" t="n">
        <v>0.39</v>
      </c>
      <c r="M581" s="5" t="n">
        <v>0.29</v>
      </c>
      <c r="N581" s="7" t="n">
        <v>0.51</v>
      </c>
    </row>
    <row r="582" customFormat="false" ht="15" hidden="false" customHeight="false" outlineLevel="0" collapsed="false">
      <c r="A582" s="4" t="n">
        <v>1989</v>
      </c>
      <c r="B582" s="2" t="n">
        <v>23</v>
      </c>
      <c r="C582" s="7" t="n">
        <v>0.46</v>
      </c>
      <c r="D582" s="7" t="n">
        <v>0.94</v>
      </c>
      <c r="E582" s="5" t="n">
        <v>0.98</v>
      </c>
      <c r="F582" s="5" t="n">
        <v>0.54</v>
      </c>
      <c r="G582" s="7" t="n">
        <v>0.32</v>
      </c>
      <c r="H582" s="5" t="n">
        <v>0.23</v>
      </c>
      <c r="I582" s="5" t="n">
        <v>3.25</v>
      </c>
      <c r="J582" s="5" t="n">
        <v>0.26</v>
      </c>
      <c r="K582" s="7" t="n">
        <v>3.2</v>
      </c>
      <c r="L582" s="5" t="n">
        <v>0.34</v>
      </c>
      <c r="M582" s="5" t="n">
        <v>0.28</v>
      </c>
      <c r="N582" s="7" t="n">
        <v>0.44</v>
      </c>
    </row>
    <row r="583" customFormat="false" ht="15" hidden="false" customHeight="false" outlineLevel="0" collapsed="false">
      <c r="A583" s="4" t="n">
        <v>1989</v>
      </c>
      <c r="B583" s="2" t="n">
        <v>24</v>
      </c>
      <c r="C583" s="7" t="n">
        <v>0.46</v>
      </c>
      <c r="D583" s="7" t="n">
        <v>0.87</v>
      </c>
      <c r="E583" s="5" t="n">
        <v>0.85</v>
      </c>
      <c r="F583" s="5" t="n">
        <v>0.46</v>
      </c>
      <c r="G583" s="7" t="n">
        <v>0.24</v>
      </c>
      <c r="H583" s="5" t="n">
        <v>0.29</v>
      </c>
      <c r="I583" s="5" t="n">
        <v>0.78</v>
      </c>
      <c r="J583" s="5" t="n">
        <v>0.26</v>
      </c>
      <c r="K583" s="7" t="n">
        <v>0.75</v>
      </c>
      <c r="L583" s="5" t="n">
        <v>0.31</v>
      </c>
      <c r="M583" s="5" t="n">
        <v>0.36</v>
      </c>
      <c r="N583" s="7" t="n">
        <v>0.43</v>
      </c>
    </row>
    <row r="584" customFormat="false" ht="15" hidden="false" customHeight="false" outlineLevel="0" collapsed="false">
      <c r="A584" s="4" t="n">
        <v>1989</v>
      </c>
      <c r="B584" s="2" t="n">
        <v>25</v>
      </c>
      <c r="C584" s="7" t="n">
        <v>0.47</v>
      </c>
      <c r="D584" s="7" t="n">
        <v>0.8</v>
      </c>
      <c r="E584" s="5" t="n">
        <v>0.85</v>
      </c>
      <c r="F584" s="5" t="n">
        <v>0.43</v>
      </c>
      <c r="G584" s="7" t="n">
        <v>0.19</v>
      </c>
      <c r="H584" s="7" t="n">
        <v>0.3</v>
      </c>
      <c r="I584" s="7" t="n">
        <v>0.5</v>
      </c>
      <c r="J584" s="5" t="n">
        <v>0.26</v>
      </c>
      <c r="K584" s="7" t="n">
        <v>5.7</v>
      </c>
      <c r="L584" s="5" t="n">
        <v>0.33</v>
      </c>
      <c r="M584" s="5" t="n">
        <v>0.29</v>
      </c>
      <c r="N584" s="7" t="n">
        <v>0.39</v>
      </c>
    </row>
    <row r="585" customFormat="false" ht="15" hidden="false" customHeight="false" outlineLevel="0" collapsed="false">
      <c r="A585" s="4" t="n">
        <v>1989</v>
      </c>
      <c r="B585" s="2" t="n">
        <v>26</v>
      </c>
      <c r="C585" s="7" t="n">
        <v>0.45</v>
      </c>
      <c r="D585" s="5" t="n">
        <v>0.86</v>
      </c>
      <c r="E585" s="5" t="n">
        <v>0.79</v>
      </c>
      <c r="F585" s="5" t="n">
        <v>0.42</v>
      </c>
      <c r="G585" s="7" t="n">
        <v>0.18</v>
      </c>
      <c r="H585" s="5" t="n">
        <v>0.29</v>
      </c>
      <c r="I585" s="5" t="n">
        <v>0.36</v>
      </c>
      <c r="J585" s="5" t="n">
        <v>0.28</v>
      </c>
      <c r="K585" s="5" t="n">
        <v>1.63</v>
      </c>
      <c r="L585" s="5" t="n">
        <v>0.78</v>
      </c>
      <c r="M585" s="5" t="n">
        <v>0.23</v>
      </c>
      <c r="N585" s="7" t="n">
        <v>0.23</v>
      </c>
    </row>
    <row r="586" customFormat="false" ht="15" hidden="false" customHeight="false" outlineLevel="0" collapsed="false">
      <c r="A586" s="4" t="n">
        <v>1989</v>
      </c>
      <c r="B586" s="2" t="n">
        <v>27</v>
      </c>
      <c r="C586" s="7" t="n">
        <v>0.35</v>
      </c>
      <c r="D586" s="5" t="n">
        <v>0.95</v>
      </c>
      <c r="E586" s="5" t="n">
        <v>0.63</v>
      </c>
      <c r="F586" s="5" t="n">
        <v>0.52</v>
      </c>
      <c r="G586" s="7" t="n">
        <v>0.3</v>
      </c>
      <c r="H586" s="5" t="n">
        <v>0.24</v>
      </c>
      <c r="I586" s="5" t="n">
        <v>0.35</v>
      </c>
      <c r="J586" s="5" t="n">
        <v>0.29</v>
      </c>
      <c r="K586" s="5" t="n">
        <v>0.88</v>
      </c>
      <c r="L586" s="5" t="n">
        <v>0.77</v>
      </c>
      <c r="M586" s="5" t="n">
        <v>0.22</v>
      </c>
      <c r="N586" s="7" t="n">
        <v>0.26</v>
      </c>
    </row>
    <row r="587" customFormat="false" ht="15" hidden="false" customHeight="false" outlineLevel="0" collapsed="false">
      <c r="A587" s="4" t="n">
        <v>1989</v>
      </c>
      <c r="B587" s="2" t="n">
        <v>28</v>
      </c>
      <c r="C587" s="7" t="n">
        <v>0.35</v>
      </c>
      <c r="D587" s="5" t="n">
        <v>0.84</v>
      </c>
      <c r="E587" s="5" t="n">
        <v>0.57</v>
      </c>
      <c r="F587" s="7" t="n">
        <v>0.9</v>
      </c>
      <c r="G587" s="5" t="n">
        <v>2.95</v>
      </c>
      <c r="H587" s="5" t="n">
        <v>0.19</v>
      </c>
      <c r="I587" s="5" t="n">
        <v>0.29</v>
      </c>
      <c r="J587" s="5" t="n">
        <v>1.28</v>
      </c>
      <c r="K587" s="5" t="n">
        <v>0.56</v>
      </c>
      <c r="L587" s="5" t="n">
        <v>0.47</v>
      </c>
      <c r="M587" s="5" t="n">
        <v>0.34</v>
      </c>
      <c r="N587" s="7" t="n">
        <v>0.26</v>
      </c>
    </row>
    <row r="588" customFormat="false" ht="15" hidden="false" customHeight="false" outlineLevel="0" collapsed="false">
      <c r="A588" s="4" t="n">
        <v>1989</v>
      </c>
      <c r="B588" s="2" t="n">
        <v>29</v>
      </c>
      <c r="C588" s="7" t="n">
        <v>0.37</v>
      </c>
      <c r="D588" s="5"/>
      <c r="E588" s="5" t="n">
        <v>0.63</v>
      </c>
      <c r="F588" s="5" t="n">
        <v>0.97</v>
      </c>
      <c r="G588" s="5" t="n">
        <v>0.42</v>
      </c>
      <c r="H588" s="5" t="n">
        <v>0.28</v>
      </c>
      <c r="I588" s="5" t="n">
        <v>0.28</v>
      </c>
      <c r="J588" s="5" t="n">
        <v>0.68</v>
      </c>
      <c r="K588" s="5" t="n">
        <v>0.46</v>
      </c>
      <c r="L588" s="5" t="n">
        <v>0.45</v>
      </c>
      <c r="M588" s="5" t="n">
        <v>0.38</v>
      </c>
      <c r="N588" s="7" t="n">
        <v>0.3</v>
      </c>
    </row>
    <row r="589" customFormat="false" ht="15" hidden="false" customHeight="false" outlineLevel="0" collapsed="false">
      <c r="A589" s="4" t="n">
        <v>1989</v>
      </c>
      <c r="B589" s="2" t="n">
        <v>30</v>
      </c>
      <c r="C589" s="7" t="n">
        <v>0.39</v>
      </c>
      <c r="D589" s="5"/>
      <c r="E589" s="5" t="n">
        <v>0.55</v>
      </c>
      <c r="F589" s="5" t="n">
        <v>1.02</v>
      </c>
      <c r="G589" s="5" t="n">
        <v>0.38</v>
      </c>
      <c r="H589" s="5" t="n">
        <v>0.57</v>
      </c>
      <c r="I589" s="5" t="n">
        <v>0.28</v>
      </c>
      <c r="J589" s="5" t="n">
        <v>0.36</v>
      </c>
      <c r="K589" s="5" t="n">
        <v>0.41</v>
      </c>
      <c r="L589" s="7" t="n">
        <v>0.4</v>
      </c>
      <c r="M589" s="7" t="n">
        <v>0.4</v>
      </c>
      <c r="N589" s="5" t="n">
        <v>0.26</v>
      </c>
    </row>
    <row r="590" customFormat="false" ht="15" hidden="false" customHeight="false" outlineLevel="0" collapsed="false">
      <c r="A590" s="4" t="n">
        <v>1989</v>
      </c>
      <c r="B590" s="2" t="n">
        <v>31</v>
      </c>
      <c r="C590" s="7" t="n">
        <v>0.4</v>
      </c>
      <c r="D590" s="5"/>
      <c r="E590" s="5" t="n">
        <v>0.51</v>
      </c>
      <c r="F590" s="5"/>
      <c r="G590" s="5" t="n">
        <v>0.55</v>
      </c>
      <c r="H590" s="5"/>
      <c r="I590" s="5" t="n">
        <v>0.29</v>
      </c>
      <c r="J590" s="5" t="n">
        <v>0.36</v>
      </c>
      <c r="K590" s="5"/>
      <c r="L590" s="5" t="n">
        <v>0.37</v>
      </c>
      <c r="M590" s="5"/>
      <c r="N590" s="5" t="n">
        <v>0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2" min="1" style="13" width="12.12"/>
    <col collapsed="false" customWidth="true" hidden="false" outlineLevel="0" max="3" min="3" style="13" width="18.99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14" t="s">
        <v>1</v>
      </c>
      <c r="B1" s="14" t="s">
        <v>15</v>
      </c>
      <c r="C1" s="1" t="s">
        <v>16</v>
      </c>
    </row>
    <row r="2" customFormat="false" ht="15" hidden="false" customHeight="false" outlineLevel="0" collapsed="false">
      <c r="A2" s="15" t="n">
        <f aca="false">DATE(1971,1,1)</f>
        <v>25934</v>
      </c>
      <c r="B2" s="16" t="n">
        <v>0.12</v>
      </c>
      <c r="C2" s="17" t="s">
        <v>17</v>
      </c>
    </row>
    <row r="3" customFormat="false" ht="15" hidden="false" customHeight="false" outlineLevel="0" collapsed="false">
      <c r="A3" s="15" t="n">
        <f aca="false">DATE(1971,1,2)</f>
        <v>25935</v>
      </c>
      <c r="B3" s="16" t="n">
        <v>0.12</v>
      </c>
    </row>
    <row r="4" customFormat="false" ht="15" hidden="false" customHeight="false" outlineLevel="0" collapsed="false">
      <c r="A4" s="15" t="n">
        <f aca="false">DATE(1971,1,3)</f>
        <v>25936</v>
      </c>
      <c r="B4" s="16" t="n">
        <v>0.12</v>
      </c>
    </row>
    <row r="5" customFormat="false" ht="15" hidden="false" customHeight="false" outlineLevel="0" collapsed="false">
      <c r="A5" s="15" t="n">
        <f aca="false">DATE(1971,1,4)</f>
        <v>25937</v>
      </c>
      <c r="B5" s="16" t="n">
        <v>0.12</v>
      </c>
    </row>
    <row r="6" customFormat="false" ht="15" hidden="false" customHeight="false" outlineLevel="0" collapsed="false">
      <c r="A6" s="15" t="n">
        <f aca="false">DATE(1971,1,5)</f>
        <v>25938</v>
      </c>
      <c r="B6" s="16" t="n">
        <v>0.12</v>
      </c>
    </row>
    <row r="7" customFormat="false" ht="15" hidden="false" customHeight="false" outlineLevel="0" collapsed="false">
      <c r="A7" s="15" t="n">
        <f aca="false">DATE(1971,1,6)</f>
        <v>25939</v>
      </c>
      <c r="B7" s="16" t="n">
        <v>0.12</v>
      </c>
    </row>
    <row r="8" customFormat="false" ht="15" hidden="false" customHeight="false" outlineLevel="0" collapsed="false">
      <c r="A8" s="15" t="n">
        <f aca="false">DATE(1971,1,7)</f>
        <v>25940</v>
      </c>
      <c r="B8" s="16" t="n">
        <v>0.12</v>
      </c>
    </row>
    <row r="9" customFormat="false" ht="15" hidden="false" customHeight="false" outlineLevel="0" collapsed="false">
      <c r="A9" s="15" t="n">
        <f aca="false">DATE(1971,1,8)</f>
        <v>25941</v>
      </c>
      <c r="B9" s="16" t="n">
        <v>0.15</v>
      </c>
    </row>
    <row r="10" customFormat="false" ht="15" hidden="false" customHeight="false" outlineLevel="0" collapsed="false">
      <c r="A10" s="15" t="n">
        <f aca="false">DATE(1971,1,9)</f>
        <v>25942</v>
      </c>
      <c r="B10" s="16" t="n">
        <v>0.15</v>
      </c>
    </row>
    <row r="11" customFormat="false" ht="15" hidden="false" customHeight="false" outlineLevel="0" collapsed="false">
      <c r="A11" s="15" t="n">
        <f aca="false">DATE(1971,1,10)</f>
        <v>25943</v>
      </c>
      <c r="B11" s="16" t="n">
        <v>0.13</v>
      </c>
    </row>
    <row r="12" customFormat="false" ht="15" hidden="false" customHeight="false" outlineLevel="0" collapsed="false">
      <c r="A12" s="15" t="n">
        <f aca="false">DATE(1971,1,11)</f>
        <v>25944</v>
      </c>
      <c r="B12" s="16" t="n">
        <v>0.12</v>
      </c>
    </row>
    <row r="13" customFormat="false" ht="15" hidden="false" customHeight="false" outlineLevel="0" collapsed="false">
      <c r="A13" s="15" t="n">
        <f aca="false">DATE(1971,1,12)</f>
        <v>25945</v>
      </c>
      <c r="B13" s="16" t="n">
        <v>0.13</v>
      </c>
    </row>
    <row r="14" customFormat="false" ht="15" hidden="false" customHeight="false" outlineLevel="0" collapsed="false">
      <c r="A14" s="15" t="n">
        <f aca="false">DATE(1971,1,13)</f>
        <v>25946</v>
      </c>
      <c r="B14" s="16" t="n">
        <v>0.13</v>
      </c>
    </row>
    <row r="15" customFormat="false" ht="15" hidden="false" customHeight="false" outlineLevel="0" collapsed="false">
      <c r="A15" s="15" t="n">
        <f aca="false">DATE(1971,1,14)</f>
        <v>25947</v>
      </c>
      <c r="B15" s="16" t="n">
        <v>0.13</v>
      </c>
    </row>
    <row r="16" customFormat="false" ht="15" hidden="false" customHeight="false" outlineLevel="0" collapsed="false">
      <c r="A16" s="15" t="n">
        <f aca="false">DATE(1971,1,15)</f>
        <v>25948</v>
      </c>
      <c r="B16" s="16" t="n">
        <v>0.13</v>
      </c>
    </row>
    <row r="17" customFormat="false" ht="15" hidden="false" customHeight="false" outlineLevel="0" collapsed="false">
      <c r="A17" s="15" t="n">
        <f aca="false">DATE(1971,1,16)</f>
        <v>25949</v>
      </c>
      <c r="B17" s="16" t="n">
        <v>0.17</v>
      </c>
    </row>
    <row r="18" customFormat="false" ht="15" hidden="false" customHeight="false" outlineLevel="0" collapsed="false">
      <c r="A18" s="15" t="n">
        <f aca="false">DATE(1971,1,17)</f>
        <v>25950</v>
      </c>
      <c r="B18" s="16" t="n">
        <v>0.17</v>
      </c>
    </row>
    <row r="19" customFormat="false" ht="15" hidden="false" customHeight="false" outlineLevel="0" collapsed="false">
      <c r="A19" s="15" t="n">
        <f aca="false">DATE(1971,1,18)</f>
        <v>25951</v>
      </c>
      <c r="B19" s="16" t="n">
        <v>0.17</v>
      </c>
    </row>
    <row r="20" customFormat="false" ht="15" hidden="false" customHeight="false" outlineLevel="0" collapsed="false">
      <c r="A20" s="15" t="n">
        <f aca="false">DATE(1971,1,19)</f>
        <v>25952</v>
      </c>
      <c r="B20" s="16" t="n">
        <v>0.21</v>
      </c>
    </row>
    <row r="21" customFormat="false" ht="15" hidden="false" customHeight="false" outlineLevel="0" collapsed="false">
      <c r="A21" s="15" t="n">
        <f aca="false">DATE(1971,1,20)</f>
        <v>25953</v>
      </c>
      <c r="B21" s="16" t="n">
        <v>0.21</v>
      </c>
    </row>
    <row r="22" customFormat="false" ht="15" hidden="false" customHeight="false" outlineLevel="0" collapsed="false">
      <c r="A22" s="15" t="n">
        <f aca="false">DATE(1971,1,21)</f>
        <v>25954</v>
      </c>
      <c r="B22" s="16" t="n">
        <v>0.25</v>
      </c>
    </row>
    <row r="23" customFormat="false" ht="15" hidden="false" customHeight="false" outlineLevel="0" collapsed="false">
      <c r="A23" s="15" t="n">
        <f aca="false">DATE(1971,1,22)</f>
        <v>25955</v>
      </c>
      <c r="B23" s="16" t="n">
        <v>0.23</v>
      </c>
    </row>
    <row r="24" customFormat="false" ht="15" hidden="false" customHeight="false" outlineLevel="0" collapsed="false">
      <c r="A24" s="15" t="n">
        <f aca="false">DATE(1971,1,23)</f>
        <v>25956</v>
      </c>
      <c r="B24" s="16" t="n">
        <v>0.21</v>
      </c>
    </row>
    <row r="25" customFormat="false" ht="15" hidden="false" customHeight="false" outlineLevel="0" collapsed="false">
      <c r="A25" s="15" t="n">
        <f aca="false">DATE(1971,1,24)</f>
        <v>25957</v>
      </c>
      <c r="B25" s="16" t="n">
        <v>0.23</v>
      </c>
    </row>
    <row r="26" customFormat="false" ht="15" hidden="false" customHeight="false" outlineLevel="0" collapsed="false">
      <c r="A26" s="15" t="n">
        <f aca="false">DATE(1971,1,25)</f>
        <v>25958</v>
      </c>
      <c r="B26" s="16" t="n">
        <v>0.19</v>
      </c>
    </row>
    <row r="27" customFormat="false" ht="15" hidden="false" customHeight="false" outlineLevel="0" collapsed="false">
      <c r="A27" s="15" t="n">
        <f aca="false">DATE(1971,1,26)</f>
        <v>25959</v>
      </c>
      <c r="B27" s="16" t="n">
        <v>0.19</v>
      </c>
    </row>
    <row r="28" customFormat="false" ht="15" hidden="false" customHeight="false" outlineLevel="0" collapsed="false">
      <c r="A28" s="15" t="n">
        <f aca="false">DATE(1971,1,27)</f>
        <v>25960</v>
      </c>
      <c r="B28" s="16" t="n">
        <v>0.19</v>
      </c>
    </row>
    <row r="29" customFormat="false" ht="15" hidden="false" customHeight="false" outlineLevel="0" collapsed="false">
      <c r="A29" s="15" t="n">
        <f aca="false">DATE(1971,1,28)</f>
        <v>25961</v>
      </c>
      <c r="B29" s="16" t="n">
        <v>0.19</v>
      </c>
    </row>
    <row r="30" customFormat="false" ht="15" hidden="false" customHeight="false" outlineLevel="0" collapsed="false">
      <c r="A30" s="15" t="n">
        <f aca="false">DATE(1971,1,29)</f>
        <v>25962</v>
      </c>
      <c r="B30" s="16" t="n">
        <v>0.15</v>
      </c>
    </row>
    <row r="31" customFormat="false" ht="15" hidden="false" customHeight="false" outlineLevel="0" collapsed="false">
      <c r="A31" s="15" t="n">
        <f aca="false">DATE(1971,1,30)</f>
        <v>25963</v>
      </c>
      <c r="B31" s="16" t="n">
        <v>0.17</v>
      </c>
    </row>
    <row r="32" customFormat="false" ht="15" hidden="false" customHeight="false" outlineLevel="0" collapsed="false">
      <c r="A32" s="15" t="n">
        <f aca="false">DATE(1971,1,31)</f>
        <v>25964</v>
      </c>
      <c r="B32" s="16" t="n">
        <v>0.12</v>
      </c>
    </row>
    <row r="33" customFormat="false" ht="15" hidden="false" customHeight="false" outlineLevel="0" collapsed="false">
      <c r="A33" s="15" t="n">
        <f aca="false">DATE(1971,2,1)</f>
        <v>25965</v>
      </c>
      <c r="B33" s="16" t="n">
        <v>0.098</v>
      </c>
    </row>
    <row r="34" customFormat="false" ht="15" hidden="false" customHeight="false" outlineLevel="0" collapsed="false">
      <c r="A34" s="15" t="n">
        <f aca="false">DATE(1971,2,2)</f>
        <v>25966</v>
      </c>
      <c r="B34" s="16" t="n">
        <v>0.11</v>
      </c>
    </row>
    <row r="35" customFormat="false" ht="15" hidden="false" customHeight="false" outlineLevel="0" collapsed="false">
      <c r="A35" s="15" t="n">
        <f aca="false">DATE(1971,2,3)</f>
        <v>25967</v>
      </c>
      <c r="B35" s="16" t="n">
        <v>0.098</v>
      </c>
    </row>
    <row r="36" customFormat="false" ht="15" hidden="false" customHeight="false" outlineLevel="0" collapsed="false">
      <c r="A36" s="15" t="n">
        <f aca="false">DATE(1971,2,4)</f>
        <v>25968</v>
      </c>
      <c r="B36" s="16" t="n">
        <v>0.082</v>
      </c>
    </row>
    <row r="37" customFormat="false" ht="15" hidden="false" customHeight="false" outlineLevel="0" collapsed="false">
      <c r="A37" s="15" t="n">
        <f aca="false">DATE(1971,2,5)</f>
        <v>25969</v>
      </c>
      <c r="B37" s="16" t="n">
        <v>0.064</v>
      </c>
    </row>
    <row r="38" customFormat="false" ht="15" hidden="false" customHeight="false" outlineLevel="0" collapsed="false">
      <c r="A38" s="15" t="n">
        <f aca="false">DATE(1971,2,6)</f>
        <v>25970</v>
      </c>
      <c r="B38" s="16" t="n">
        <v>0.065</v>
      </c>
    </row>
    <row r="39" customFormat="false" ht="15" hidden="false" customHeight="false" outlineLevel="0" collapsed="false">
      <c r="A39" s="15" t="n">
        <f aca="false">DATE(1971,2,7)</f>
        <v>25971</v>
      </c>
      <c r="B39" s="16" t="n">
        <v>0.072</v>
      </c>
    </row>
    <row r="40" customFormat="false" ht="15" hidden="false" customHeight="false" outlineLevel="0" collapsed="false">
      <c r="A40" s="15" t="n">
        <f aca="false">DATE(1971,2,8)</f>
        <v>25972</v>
      </c>
      <c r="B40" s="16" t="n">
        <v>0.064</v>
      </c>
    </row>
    <row r="41" customFormat="false" ht="15" hidden="false" customHeight="false" outlineLevel="0" collapsed="false">
      <c r="A41" s="15" t="n">
        <f aca="false">DATE(1971,2,9)</f>
        <v>25973</v>
      </c>
      <c r="B41" s="16" t="n">
        <v>0.068</v>
      </c>
    </row>
    <row r="42" customFormat="false" ht="15" hidden="false" customHeight="false" outlineLevel="0" collapsed="false">
      <c r="A42" s="15" t="n">
        <f aca="false">DATE(1971,2,10)</f>
        <v>25974</v>
      </c>
      <c r="B42" s="16" t="n">
        <v>0.084</v>
      </c>
    </row>
    <row r="43" customFormat="false" ht="15" hidden="false" customHeight="false" outlineLevel="0" collapsed="false">
      <c r="A43" s="15" t="n">
        <f aca="false">DATE(1971,2,11)</f>
        <v>25975</v>
      </c>
      <c r="B43" s="16" t="n">
        <v>0.091</v>
      </c>
    </row>
    <row r="44" customFormat="false" ht="15" hidden="false" customHeight="false" outlineLevel="0" collapsed="false">
      <c r="A44" s="15" t="n">
        <f aca="false">DATE(1971,2,12)</f>
        <v>25976</v>
      </c>
      <c r="B44" s="16" t="n">
        <v>0.091</v>
      </c>
    </row>
    <row r="45" customFormat="false" ht="15" hidden="false" customHeight="false" outlineLevel="0" collapsed="false">
      <c r="A45" s="15" t="n">
        <f aca="false">DATE(1971,2,13)</f>
        <v>25977</v>
      </c>
      <c r="B45" s="16" t="n">
        <v>0.14</v>
      </c>
    </row>
    <row r="46" customFormat="false" ht="15" hidden="false" customHeight="false" outlineLevel="0" collapsed="false">
      <c r="A46" s="15" t="n">
        <f aca="false">DATE(1971,2,14)</f>
        <v>25978</v>
      </c>
      <c r="B46" s="16" t="n">
        <v>0.35</v>
      </c>
    </row>
    <row r="47" customFormat="false" ht="15" hidden="false" customHeight="false" outlineLevel="0" collapsed="false">
      <c r="A47" s="15" t="n">
        <f aca="false">DATE(1971,2,15)</f>
        <v>25979</v>
      </c>
      <c r="B47" s="16" t="n">
        <v>0.29</v>
      </c>
    </row>
    <row r="48" customFormat="false" ht="15" hidden="false" customHeight="false" outlineLevel="0" collapsed="false">
      <c r="A48" s="15" t="n">
        <f aca="false">DATE(1971,2,16)</f>
        <v>25980</v>
      </c>
      <c r="B48" s="16" t="n">
        <v>0.18</v>
      </c>
    </row>
    <row r="49" customFormat="false" ht="15" hidden="false" customHeight="false" outlineLevel="0" collapsed="false">
      <c r="A49" s="15" t="n">
        <f aca="false">DATE(1971,2,17)</f>
        <v>25981</v>
      </c>
      <c r="B49" s="16" t="n">
        <v>0.18</v>
      </c>
    </row>
    <row r="50" customFormat="false" ht="15" hidden="false" customHeight="false" outlineLevel="0" collapsed="false">
      <c r="A50" s="15" t="n">
        <f aca="false">DATE(1971,2,18)</f>
        <v>25982</v>
      </c>
      <c r="B50" s="16" t="n">
        <v>0.22</v>
      </c>
    </row>
    <row r="51" customFormat="false" ht="15" hidden="false" customHeight="false" outlineLevel="0" collapsed="false">
      <c r="A51" s="15" t="n">
        <f aca="false">DATE(1971,2,19)</f>
        <v>25983</v>
      </c>
      <c r="B51" s="16" t="n">
        <v>0.21</v>
      </c>
    </row>
    <row r="52" customFormat="false" ht="15" hidden="false" customHeight="false" outlineLevel="0" collapsed="false">
      <c r="A52" s="15" t="n">
        <f aca="false">DATE(1971,2,20)</f>
        <v>25984</v>
      </c>
      <c r="B52" s="16" t="n">
        <v>0.21</v>
      </c>
    </row>
    <row r="53" customFormat="false" ht="15" hidden="false" customHeight="false" outlineLevel="0" collapsed="false">
      <c r="A53" s="15" t="n">
        <f aca="false">DATE(1971,2,21)</f>
        <v>25985</v>
      </c>
      <c r="B53" s="16" t="n">
        <v>0.22</v>
      </c>
    </row>
    <row r="54" customFormat="false" ht="15" hidden="false" customHeight="false" outlineLevel="0" collapsed="false">
      <c r="A54" s="15" t="n">
        <f aca="false">DATE(1971,2,22)</f>
        <v>25986</v>
      </c>
      <c r="B54" s="16" t="n">
        <v>0.22</v>
      </c>
    </row>
    <row r="55" customFormat="false" ht="15" hidden="false" customHeight="false" outlineLevel="0" collapsed="false">
      <c r="A55" s="15" t="n">
        <f aca="false">DATE(1971,2,23)</f>
        <v>25987</v>
      </c>
      <c r="B55" s="16" t="n">
        <v>0.21</v>
      </c>
    </row>
    <row r="56" customFormat="false" ht="15" hidden="false" customHeight="false" outlineLevel="0" collapsed="false">
      <c r="A56" s="15" t="n">
        <f aca="false">DATE(1971,2,24)</f>
        <v>25988</v>
      </c>
      <c r="B56" s="16" t="n">
        <v>0.55</v>
      </c>
    </row>
    <row r="57" customFormat="false" ht="15" hidden="false" customHeight="false" outlineLevel="0" collapsed="false">
      <c r="A57" s="15" t="n">
        <f aca="false">DATE(1971,2,25)</f>
        <v>25989</v>
      </c>
      <c r="B57" s="16" t="n">
        <v>1.27</v>
      </c>
    </row>
    <row r="58" customFormat="false" ht="15" hidden="false" customHeight="false" outlineLevel="0" collapsed="false">
      <c r="A58" s="15" t="n">
        <f aca="false">DATE(1971,2,26)</f>
        <v>25990</v>
      </c>
      <c r="B58" s="16" t="n">
        <v>1.24</v>
      </c>
    </row>
    <row r="59" customFormat="false" ht="15" hidden="false" customHeight="false" outlineLevel="0" collapsed="false">
      <c r="A59" s="15" t="n">
        <f aca="false">DATE(1971,2,27)</f>
        <v>25991</v>
      </c>
      <c r="B59" s="16" t="n">
        <v>1.2</v>
      </c>
    </row>
    <row r="60" customFormat="false" ht="15" hidden="false" customHeight="false" outlineLevel="0" collapsed="false">
      <c r="A60" s="15" t="n">
        <f aca="false">DATE(1971,2,28)</f>
        <v>25992</v>
      </c>
      <c r="B60" s="16" t="n">
        <v>1.12</v>
      </c>
    </row>
    <row r="61" customFormat="false" ht="15" hidden="false" customHeight="false" outlineLevel="0" collapsed="false">
      <c r="A61" s="15" t="n">
        <f aca="false">DATE(1971,3,1)</f>
        <v>25993</v>
      </c>
      <c r="B61" s="16" t="n">
        <v>1.14</v>
      </c>
    </row>
    <row r="62" customFormat="false" ht="15" hidden="false" customHeight="false" outlineLevel="0" collapsed="false">
      <c r="A62" s="15" t="n">
        <f aca="false">DATE(1971,3,2)</f>
        <v>25994</v>
      </c>
      <c r="B62" s="16" t="n">
        <v>1.14</v>
      </c>
    </row>
    <row r="63" customFormat="false" ht="15" hidden="false" customHeight="false" outlineLevel="0" collapsed="false">
      <c r="A63" s="15" t="n">
        <f aca="false">DATE(1971,3,3)</f>
        <v>25995</v>
      </c>
      <c r="B63" s="16" t="n">
        <v>1.02</v>
      </c>
    </row>
    <row r="64" customFormat="false" ht="15" hidden="false" customHeight="false" outlineLevel="0" collapsed="false">
      <c r="A64" s="15" t="n">
        <f aca="false">DATE(1971,3,4)</f>
        <v>25996</v>
      </c>
      <c r="B64" s="16" t="n">
        <v>0.85</v>
      </c>
    </row>
    <row r="65" customFormat="false" ht="15" hidden="false" customHeight="false" outlineLevel="0" collapsed="false">
      <c r="A65" s="15" t="n">
        <f aca="false">DATE(1971,3,5)</f>
        <v>25997</v>
      </c>
      <c r="B65" s="16" t="n">
        <v>0.71</v>
      </c>
    </row>
    <row r="66" customFormat="false" ht="15" hidden="false" customHeight="false" outlineLevel="0" collapsed="false">
      <c r="A66" s="15" t="n">
        <f aca="false">DATE(1971,3,6)</f>
        <v>25998</v>
      </c>
      <c r="B66" s="16" t="n">
        <v>0.64</v>
      </c>
    </row>
    <row r="67" customFormat="false" ht="15" hidden="false" customHeight="false" outlineLevel="0" collapsed="false">
      <c r="A67" s="15" t="n">
        <f aca="false">DATE(1971,3,7)</f>
        <v>25999</v>
      </c>
      <c r="B67" s="16" t="n">
        <v>0.63</v>
      </c>
    </row>
    <row r="68" customFormat="false" ht="15" hidden="false" customHeight="false" outlineLevel="0" collapsed="false">
      <c r="A68" s="15" t="n">
        <f aca="false">DATE(1971,3,8)</f>
        <v>26000</v>
      </c>
      <c r="B68" s="16" t="n">
        <v>0.71</v>
      </c>
    </row>
    <row r="69" customFormat="false" ht="15" hidden="false" customHeight="false" outlineLevel="0" collapsed="false">
      <c r="A69" s="15" t="n">
        <f aca="false">DATE(1971,3,9)</f>
        <v>26001</v>
      </c>
      <c r="B69" s="16" t="n">
        <v>0.79</v>
      </c>
    </row>
    <row r="70" customFormat="false" ht="15" hidden="false" customHeight="false" outlineLevel="0" collapsed="false">
      <c r="A70" s="15" t="n">
        <f aca="false">DATE(1971,3,10)</f>
        <v>26002</v>
      </c>
      <c r="B70" s="16" t="n">
        <v>0.78</v>
      </c>
    </row>
    <row r="71" customFormat="false" ht="15" hidden="false" customHeight="false" outlineLevel="0" collapsed="false">
      <c r="A71" s="15" t="n">
        <f aca="false">DATE(1971,3,11)</f>
        <v>26003</v>
      </c>
      <c r="B71" s="16" t="n">
        <v>0.58</v>
      </c>
    </row>
    <row r="72" customFormat="false" ht="15" hidden="false" customHeight="false" outlineLevel="0" collapsed="false">
      <c r="A72" s="15" t="n">
        <f aca="false">DATE(1971,3,12)</f>
        <v>26004</v>
      </c>
      <c r="B72" s="16" t="n">
        <v>0.78</v>
      </c>
    </row>
    <row r="73" customFormat="false" ht="15" hidden="false" customHeight="false" outlineLevel="0" collapsed="false">
      <c r="A73" s="15" t="n">
        <f aca="false">DATE(1971,3,13)</f>
        <v>26005</v>
      </c>
      <c r="B73" s="16" t="n">
        <v>0.63</v>
      </c>
    </row>
    <row r="74" customFormat="false" ht="15" hidden="false" customHeight="false" outlineLevel="0" collapsed="false">
      <c r="A74" s="15" t="n">
        <f aca="false">DATE(1971,3,14)</f>
        <v>26006</v>
      </c>
      <c r="B74" s="16" t="n">
        <v>0.87</v>
      </c>
    </row>
    <row r="75" customFormat="false" ht="15" hidden="false" customHeight="false" outlineLevel="0" collapsed="false">
      <c r="A75" s="15" t="n">
        <f aca="false">DATE(1971,3,15)</f>
        <v>26007</v>
      </c>
      <c r="B75" s="16" t="n">
        <v>1</v>
      </c>
    </row>
    <row r="76" customFormat="false" ht="15" hidden="false" customHeight="false" outlineLevel="0" collapsed="false">
      <c r="A76" s="15" t="n">
        <f aca="false">DATE(1971,3,16)</f>
        <v>26008</v>
      </c>
      <c r="B76" s="16" t="n">
        <v>0.69</v>
      </c>
    </row>
    <row r="77" customFormat="false" ht="15" hidden="false" customHeight="false" outlineLevel="0" collapsed="false">
      <c r="A77" s="15" t="n">
        <f aca="false">DATE(1971,3,17)</f>
        <v>26009</v>
      </c>
      <c r="B77" s="16" t="n">
        <v>0.78</v>
      </c>
    </row>
    <row r="78" customFormat="false" ht="15" hidden="false" customHeight="false" outlineLevel="0" collapsed="false">
      <c r="A78" s="15" t="n">
        <f aca="false">DATE(1971,3,18)</f>
        <v>26010</v>
      </c>
      <c r="B78" s="16" t="n">
        <v>0.68</v>
      </c>
    </row>
    <row r="79" customFormat="false" ht="15" hidden="false" customHeight="false" outlineLevel="0" collapsed="false">
      <c r="A79" s="15" t="n">
        <f aca="false">DATE(1971,3,19)</f>
        <v>26011</v>
      </c>
      <c r="B79" s="16" t="n">
        <v>0.78</v>
      </c>
    </row>
    <row r="80" customFormat="false" ht="15" hidden="false" customHeight="false" outlineLevel="0" collapsed="false">
      <c r="A80" s="15" t="n">
        <f aca="false">DATE(1971,3,20)</f>
        <v>26012</v>
      </c>
      <c r="B80" s="16" t="n">
        <v>1</v>
      </c>
    </row>
    <row r="81" customFormat="false" ht="15" hidden="false" customHeight="false" outlineLevel="0" collapsed="false">
      <c r="A81" s="15" t="n">
        <f aca="false">DATE(1971,3,21)</f>
        <v>26013</v>
      </c>
      <c r="B81" s="16" t="n">
        <v>0.68</v>
      </c>
    </row>
    <row r="82" customFormat="false" ht="15" hidden="false" customHeight="false" outlineLevel="0" collapsed="false">
      <c r="A82" s="15" t="n">
        <f aca="false">DATE(1971,3,22)</f>
        <v>26014</v>
      </c>
      <c r="B82" s="16" t="n">
        <v>0.6</v>
      </c>
    </row>
    <row r="83" customFormat="false" ht="15" hidden="false" customHeight="false" outlineLevel="0" collapsed="false">
      <c r="A83" s="15" t="n">
        <f aca="false">DATE(1971,3,23)</f>
        <v>26015</v>
      </c>
      <c r="B83" s="16" t="n">
        <v>0.78</v>
      </c>
    </row>
    <row r="84" customFormat="false" ht="15" hidden="false" customHeight="false" outlineLevel="0" collapsed="false">
      <c r="A84" s="15" t="n">
        <f aca="false">DATE(1971,3,24)</f>
        <v>26016</v>
      </c>
      <c r="B84" s="16" t="n">
        <v>0.78</v>
      </c>
    </row>
    <row r="85" customFormat="false" ht="15" hidden="false" customHeight="false" outlineLevel="0" collapsed="false">
      <c r="A85" s="15" t="n">
        <f aca="false">DATE(1971,3,25)</f>
        <v>26017</v>
      </c>
      <c r="B85" s="16" t="n">
        <v>0.78</v>
      </c>
    </row>
    <row r="86" customFormat="false" ht="15" hidden="false" customHeight="false" outlineLevel="0" collapsed="false">
      <c r="A86" s="15" t="n">
        <f aca="false">DATE(1971,3,26)</f>
        <v>26018</v>
      </c>
      <c r="B86" s="16" t="n">
        <v>0.6</v>
      </c>
    </row>
    <row r="87" customFormat="false" ht="15" hidden="false" customHeight="false" outlineLevel="0" collapsed="false">
      <c r="A87" s="15" t="n">
        <f aca="false">DATE(1971,3,27)</f>
        <v>26019</v>
      </c>
      <c r="B87" s="16" t="n">
        <v>0.68</v>
      </c>
    </row>
    <row r="88" customFormat="false" ht="15" hidden="false" customHeight="false" outlineLevel="0" collapsed="false">
      <c r="A88" s="15" t="n">
        <f aca="false">DATE(1971,3,28)</f>
        <v>26020</v>
      </c>
      <c r="B88" s="16" t="n">
        <v>0.68</v>
      </c>
    </row>
    <row r="89" customFormat="false" ht="15" hidden="false" customHeight="false" outlineLevel="0" collapsed="false">
      <c r="A89" s="15" t="n">
        <f aca="false">DATE(1971,3,29)</f>
        <v>26021</v>
      </c>
      <c r="B89" s="16" t="n">
        <v>0.43</v>
      </c>
    </row>
    <row r="90" customFormat="false" ht="15" hidden="false" customHeight="false" outlineLevel="0" collapsed="false">
      <c r="A90" s="15" t="n">
        <f aca="false">DATE(1971,3,30)</f>
        <v>26022</v>
      </c>
      <c r="B90" s="16" t="n">
        <v>0.51</v>
      </c>
    </row>
    <row r="91" customFormat="false" ht="15" hidden="false" customHeight="false" outlineLevel="0" collapsed="false">
      <c r="A91" s="15" t="n">
        <f aca="false">DATE(1971,3,31)</f>
        <v>26023</v>
      </c>
      <c r="B91" s="16" t="n">
        <v>0.51</v>
      </c>
    </row>
    <row r="92" customFormat="false" ht="15" hidden="false" customHeight="false" outlineLevel="0" collapsed="false">
      <c r="A92" s="15" t="n">
        <f aca="false">DATE(1971,4,1)</f>
        <v>26024</v>
      </c>
      <c r="B92" s="16" t="n">
        <v>0.43</v>
      </c>
    </row>
    <row r="93" customFormat="false" ht="15" hidden="false" customHeight="false" outlineLevel="0" collapsed="false">
      <c r="A93" s="15" t="n">
        <f aca="false">DATE(1971,4,2)</f>
        <v>26025</v>
      </c>
      <c r="B93" s="16" t="n">
        <v>0.51</v>
      </c>
    </row>
    <row r="94" customFormat="false" ht="15" hidden="false" customHeight="false" outlineLevel="0" collapsed="false">
      <c r="A94" s="15" t="n">
        <f aca="false">DATE(1971,4,3)</f>
        <v>26026</v>
      </c>
      <c r="B94" s="16" t="n">
        <v>0.51</v>
      </c>
    </row>
    <row r="95" customFormat="false" ht="15" hidden="false" customHeight="false" outlineLevel="0" collapsed="false">
      <c r="A95" s="15" t="n">
        <f aca="false">DATE(1971,4,4)</f>
        <v>26027</v>
      </c>
      <c r="B95" s="16" t="n">
        <v>0.6</v>
      </c>
    </row>
    <row r="96" customFormat="false" ht="15" hidden="false" customHeight="false" outlineLevel="0" collapsed="false">
      <c r="A96" s="15" t="n">
        <f aca="false">DATE(1971,4,5)</f>
        <v>26028</v>
      </c>
      <c r="B96" s="16" t="n">
        <v>0.51</v>
      </c>
    </row>
    <row r="97" customFormat="false" ht="15" hidden="false" customHeight="false" outlineLevel="0" collapsed="false">
      <c r="A97" s="15" t="n">
        <f aca="false">DATE(1971,4,6)</f>
        <v>26029</v>
      </c>
      <c r="B97" s="16" t="n">
        <v>0.43</v>
      </c>
    </row>
    <row r="98" customFormat="false" ht="15" hidden="false" customHeight="false" outlineLevel="0" collapsed="false">
      <c r="A98" s="15" t="n">
        <f aca="false">DATE(1971,4,7)</f>
        <v>26030</v>
      </c>
      <c r="B98" s="16" t="n">
        <v>0.43</v>
      </c>
    </row>
    <row r="99" customFormat="false" ht="15" hidden="false" customHeight="false" outlineLevel="0" collapsed="false">
      <c r="A99" s="15" t="n">
        <f aca="false">DATE(1971,4,8)</f>
        <v>26031</v>
      </c>
      <c r="B99" s="16" t="n">
        <v>1.12</v>
      </c>
    </row>
    <row r="100" customFormat="false" ht="15" hidden="false" customHeight="false" outlineLevel="0" collapsed="false">
      <c r="A100" s="15" t="n">
        <f aca="false">DATE(1971,4,9)</f>
        <v>26032</v>
      </c>
      <c r="B100" s="16" t="n">
        <v>0.3</v>
      </c>
    </row>
    <row r="101" customFormat="false" ht="15" hidden="false" customHeight="false" outlineLevel="0" collapsed="false">
      <c r="A101" s="15" t="n">
        <f aca="false">DATE(1971,4,10)</f>
        <v>26033</v>
      </c>
      <c r="B101" s="16" t="n">
        <v>0.3</v>
      </c>
    </row>
    <row r="102" customFormat="false" ht="15" hidden="false" customHeight="false" outlineLevel="0" collapsed="false">
      <c r="A102" s="15" t="n">
        <f aca="false">DATE(1971,4,11)</f>
        <v>26034</v>
      </c>
      <c r="B102" s="16" t="n">
        <v>0.36</v>
      </c>
    </row>
    <row r="103" customFormat="false" ht="15" hidden="false" customHeight="false" outlineLevel="0" collapsed="false">
      <c r="A103" s="15" t="n">
        <f aca="false">DATE(1971,4,12)</f>
        <v>26035</v>
      </c>
      <c r="B103" s="16" t="n">
        <v>0.43</v>
      </c>
    </row>
    <row r="104" customFormat="false" ht="15" hidden="false" customHeight="false" outlineLevel="0" collapsed="false">
      <c r="A104" s="15" t="n">
        <f aca="false">DATE(1971,4,13)</f>
        <v>26036</v>
      </c>
      <c r="B104" s="16" t="n">
        <v>0.36</v>
      </c>
    </row>
    <row r="105" customFormat="false" ht="15" hidden="false" customHeight="false" outlineLevel="0" collapsed="false">
      <c r="A105" s="15" t="n">
        <f aca="false">DATE(1971,4,14)</f>
        <v>26037</v>
      </c>
      <c r="B105" s="16" t="n">
        <v>0.36</v>
      </c>
    </row>
    <row r="106" customFormat="false" ht="15" hidden="false" customHeight="false" outlineLevel="0" collapsed="false">
      <c r="A106" s="15" t="n">
        <f aca="false">DATE(1971,4,15)</f>
        <v>26038</v>
      </c>
      <c r="B106" s="16" t="n">
        <v>0.36</v>
      </c>
    </row>
    <row r="107" customFormat="false" ht="15" hidden="false" customHeight="false" outlineLevel="0" collapsed="false">
      <c r="A107" s="15" t="n">
        <f aca="false">DATE(1971,4,16)</f>
        <v>26039</v>
      </c>
      <c r="B107" s="16" t="n">
        <v>0.36</v>
      </c>
    </row>
    <row r="108" customFormat="false" ht="15" hidden="false" customHeight="false" outlineLevel="0" collapsed="false">
      <c r="A108" s="15" t="n">
        <f aca="false">DATE(1971,4,17)</f>
        <v>26040</v>
      </c>
      <c r="B108" s="16" t="n">
        <v>0.36</v>
      </c>
    </row>
    <row r="109" customFormat="false" ht="15" hidden="false" customHeight="false" outlineLevel="0" collapsed="false">
      <c r="A109" s="15" t="n">
        <f aca="false">DATE(1971,4,18)</f>
        <v>26041</v>
      </c>
      <c r="B109" s="16" t="n">
        <v>0.3</v>
      </c>
    </row>
    <row r="110" customFormat="false" ht="15" hidden="false" customHeight="false" outlineLevel="0" collapsed="false">
      <c r="A110" s="15" t="n">
        <f aca="false">DATE(1971,4,19)</f>
        <v>26042</v>
      </c>
      <c r="B110" s="16" t="n">
        <v>0.3</v>
      </c>
    </row>
    <row r="111" customFormat="false" ht="15" hidden="false" customHeight="false" outlineLevel="0" collapsed="false">
      <c r="A111" s="15" t="n">
        <f aca="false">DATE(1971,4,20)</f>
        <v>26043</v>
      </c>
      <c r="B111" s="16" t="n">
        <v>0.26</v>
      </c>
    </row>
    <row r="112" customFormat="false" ht="15" hidden="false" customHeight="false" outlineLevel="0" collapsed="false">
      <c r="A112" s="15" t="n">
        <f aca="false">DATE(1971,4,21)</f>
        <v>26044</v>
      </c>
      <c r="B112" s="16" t="n">
        <v>0.24</v>
      </c>
    </row>
    <row r="113" customFormat="false" ht="15" hidden="false" customHeight="false" outlineLevel="0" collapsed="false">
      <c r="A113" s="15" t="n">
        <f aca="false">DATE(1971,4,22)</f>
        <v>26045</v>
      </c>
      <c r="B113" s="16" t="n">
        <v>0.24</v>
      </c>
    </row>
    <row r="114" customFormat="false" ht="15" hidden="false" customHeight="false" outlineLevel="0" collapsed="false">
      <c r="A114" s="15" t="n">
        <f aca="false">DATE(1971,4,23)</f>
        <v>26046</v>
      </c>
      <c r="B114" s="16" t="n">
        <v>0.24</v>
      </c>
    </row>
    <row r="115" customFormat="false" ht="15" hidden="false" customHeight="false" outlineLevel="0" collapsed="false">
      <c r="A115" s="15" t="n">
        <f aca="false">DATE(1971,4,24)</f>
        <v>26047</v>
      </c>
      <c r="B115" s="16" t="n">
        <v>0.24</v>
      </c>
    </row>
    <row r="116" customFormat="false" ht="15" hidden="false" customHeight="false" outlineLevel="0" collapsed="false">
      <c r="A116" s="15" t="n">
        <f aca="false">DATE(1971,4,25)</f>
        <v>26048</v>
      </c>
      <c r="B116" s="16" t="n">
        <v>0.24</v>
      </c>
    </row>
    <row r="117" customFormat="false" ht="15" hidden="false" customHeight="false" outlineLevel="0" collapsed="false">
      <c r="A117" s="15" t="n">
        <f aca="false">DATE(1971,4,26)</f>
        <v>26049</v>
      </c>
      <c r="B117" s="16" t="n">
        <v>0.26</v>
      </c>
    </row>
    <row r="118" customFormat="false" ht="15" hidden="false" customHeight="false" outlineLevel="0" collapsed="false">
      <c r="A118" s="15" t="n">
        <f aca="false">DATE(1971,4,27)</f>
        <v>26050</v>
      </c>
      <c r="B118" s="16" t="n">
        <v>0.3</v>
      </c>
    </row>
    <row r="119" customFormat="false" ht="15" hidden="false" customHeight="false" outlineLevel="0" collapsed="false">
      <c r="A119" s="15" t="n">
        <f aca="false">DATE(1971,4,28)</f>
        <v>26051</v>
      </c>
      <c r="B119" s="16" t="n">
        <v>0.24</v>
      </c>
    </row>
    <row r="120" customFormat="false" ht="15" hidden="false" customHeight="false" outlineLevel="0" collapsed="false">
      <c r="A120" s="15" t="n">
        <f aca="false">DATE(1971,4,29)</f>
        <v>26052</v>
      </c>
      <c r="B120" s="16" t="n">
        <v>0.22</v>
      </c>
    </row>
    <row r="121" customFormat="false" ht="15" hidden="false" customHeight="false" outlineLevel="0" collapsed="false">
      <c r="A121" s="15" t="n">
        <f aca="false">DATE(1971,4,30)</f>
        <v>26053</v>
      </c>
      <c r="B121" s="16" t="n">
        <v>0.22</v>
      </c>
    </row>
    <row r="122" customFormat="false" ht="15" hidden="false" customHeight="false" outlineLevel="0" collapsed="false">
      <c r="A122" s="15" t="n">
        <f aca="false">DATE(1971,5,1)</f>
        <v>26054</v>
      </c>
      <c r="B122" s="16" t="n">
        <v>0.22</v>
      </c>
    </row>
    <row r="123" customFormat="false" ht="15" hidden="false" customHeight="false" outlineLevel="0" collapsed="false">
      <c r="A123" s="15" t="n">
        <f aca="false">DATE(1971,5,2)</f>
        <v>26055</v>
      </c>
      <c r="B123" s="16" t="n">
        <v>0.93</v>
      </c>
    </row>
    <row r="124" customFormat="false" ht="15" hidden="false" customHeight="false" outlineLevel="0" collapsed="false">
      <c r="A124" s="15" t="n">
        <f aca="false">DATE(1971,5,3)</f>
        <v>26056</v>
      </c>
      <c r="B124" s="16" t="n">
        <v>0.78</v>
      </c>
    </row>
    <row r="125" customFormat="false" ht="15" hidden="false" customHeight="false" outlineLevel="0" collapsed="false">
      <c r="A125" s="15" t="n">
        <f aca="false">DATE(1971,5,4)</f>
        <v>26057</v>
      </c>
      <c r="B125" s="16" t="n">
        <v>0.39</v>
      </c>
    </row>
    <row r="126" customFormat="false" ht="15" hidden="false" customHeight="false" outlineLevel="0" collapsed="false">
      <c r="A126" s="15" t="n">
        <f aca="false">DATE(1971,5,5)</f>
        <v>26058</v>
      </c>
      <c r="B126" s="16" t="n">
        <v>0.39</v>
      </c>
    </row>
    <row r="127" customFormat="false" ht="15" hidden="false" customHeight="false" outlineLevel="0" collapsed="false">
      <c r="A127" s="15" t="n">
        <f aca="false">DATE(1971,5,6)</f>
        <v>26059</v>
      </c>
      <c r="B127" s="16" t="n">
        <v>0.37</v>
      </c>
    </row>
    <row r="128" customFormat="false" ht="15" hidden="false" customHeight="false" outlineLevel="0" collapsed="false">
      <c r="A128" s="15" t="n">
        <f aca="false">DATE(1971,5,7)</f>
        <v>26060</v>
      </c>
      <c r="B128" s="16" t="n">
        <v>0.35</v>
      </c>
    </row>
    <row r="129" customFormat="false" ht="15" hidden="false" customHeight="false" outlineLevel="0" collapsed="false">
      <c r="A129" s="15" t="n">
        <f aca="false">DATE(1971,5,8)</f>
        <v>26061</v>
      </c>
      <c r="B129" s="16" t="n">
        <v>0.34</v>
      </c>
    </row>
    <row r="130" customFormat="false" ht="15" hidden="false" customHeight="false" outlineLevel="0" collapsed="false">
      <c r="A130" s="15" t="n">
        <f aca="false">DATE(1971,5,9)</f>
        <v>26062</v>
      </c>
      <c r="B130" s="16" t="n">
        <v>0.34</v>
      </c>
    </row>
    <row r="131" customFormat="false" ht="15" hidden="false" customHeight="false" outlineLevel="0" collapsed="false">
      <c r="A131" s="15" t="n">
        <f aca="false">DATE(1971,5,10)</f>
        <v>26063</v>
      </c>
      <c r="B131" s="16" t="n">
        <v>0.32</v>
      </c>
    </row>
    <row r="132" customFormat="false" ht="15" hidden="false" customHeight="false" outlineLevel="0" collapsed="false">
      <c r="A132" s="15" t="n">
        <f aca="false">DATE(1971,5,11)</f>
        <v>26064</v>
      </c>
      <c r="B132" s="16" t="n">
        <v>0.32</v>
      </c>
    </row>
    <row r="133" customFormat="false" ht="15" hidden="false" customHeight="false" outlineLevel="0" collapsed="false">
      <c r="A133" s="15" t="n">
        <f aca="false">DATE(1971,5,12)</f>
        <v>26065</v>
      </c>
      <c r="B133" s="16" t="n">
        <v>0.32</v>
      </c>
    </row>
    <row r="134" customFormat="false" ht="15" hidden="false" customHeight="false" outlineLevel="0" collapsed="false">
      <c r="A134" s="15" t="n">
        <f aca="false">DATE(1971,5,13)</f>
        <v>26066</v>
      </c>
      <c r="B134" s="16" t="n">
        <v>0.32</v>
      </c>
    </row>
    <row r="135" customFormat="false" ht="15" hidden="false" customHeight="false" outlineLevel="0" collapsed="false">
      <c r="A135" s="15" t="n">
        <f aca="false">DATE(1971,5,14)</f>
        <v>26067</v>
      </c>
      <c r="B135" s="16" t="n">
        <v>0.34</v>
      </c>
    </row>
    <row r="136" customFormat="false" ht="15" hidden="false" customHeight="false" outlineLevel="0" collapsed="false">
      <c r="A136" s="15" t="n">
        <f aca="false">DATE(1971,5,15)</f>
        <v>26068</v>
      </c>
      <c r="B136" s="16" t="n">
        <v>0.51</v>
      </c>
    </row>
    <row r="137" customFormat="false" ht="15" hidden="false" customHeight="false" outlineLevel="0" collapsed="false">
      <c r="A137" s="15" t="n">
        <f aca="false">DATE(1971,5,16)</f>
        <v>26069</v>
      </c>
      <c r="B137" s="16" t="n">
        <v>0.24</v>
      </c>
    </row>
    <row r="138" customFormat="false" ht="15" hidden="false" customHeight="false" outlineLevel="0" collapsed="false">
      <c r="A138" s="15" t="n">
        <f aca="false">DATE(1971,5,17)</f>
        <v>26070</v>
      </c>
      <c r="B138" s="16" t="n">
        <v>0.2</v>
      </c>
    </row>
    <row r="139" customFormat="false" ht="15" hidden="false" customHeight="false" outlineLevel="0" collapsed="false">
      <c r="A139" s="15" t="n">
        <f aca="false">DATE(1971,5,18)</f>
        <v>26071</v>
      </c>
      <c r="B139" s="16" t="n">
        <v>0.22</v>
      </c>
    </row>
    <row r="140" customFormat="false" ht="15" hidden="false" customHeight="false" outlineLevel="0" collapsed="false">
      <c r="A140" s="15" t="n">
        <f aca="false">DATE(1971,5,19)</f>
        <v>26072</v>
      </c>
      <c r="B140" s="16" t="n">
        <v>0.2</v>
      </c>
    </row>
    <row r="141" customFormat="false" ht="15" hidden="false" customHeight="false" outlineLevel="0" collapsed="false">
      <c r="A141" s="15" t="n">
        <f aca="false">DATE(1971,5,20)</f>
        <v>26073</v>
      </c>
      <c r="B141" s="16" t="n">
        <v>0.18</v>
      </c>
    </row>
    <row r="142" customFormat="false" ht="15" hidden="false" customHeight="false" outlineLevel="0" collapsed="false">
      <c r="A142" s="15" t="n">
        <f aca="false">DATE(1971,5,21)</f>
        <v>26074</v>
      </c>
      <c r="B142" s="16" t="n">
        <v>0.18</v>
      </c>
    </row>
    <row r="143" customFormat="false" ht="15" hidden="false" customHeight="false" outlineLevel="0" collapsed="false">
      <c r="A143" s="15" t="n">
        <f aca="false">DATE(1971,5,22)</f>
        <v>26075</v>
      </c>
      <c r="B143" s="16" t="n">
        <v>0.18</v>
      </c>
    </row>
    <row r="144" customFormat="false" ht="15" hidden="false" customHeight="false" outlineLevel="0" collapsed="false">
      <c r="A144" s="15" t="n">
        <f aca="false">DATE(1971,5,23)</f>
        <v>26076</v>
      </c>
      <c r="B144" s="16" t="n">
        <v>0.2</v>
      </c>
    </row>
    <row r="145" customFormat="false" ht="15" hidden="false" customHeight="false" outlineLevel="0" collapsed="false">
      <c r="A145" s="15" t="n">
        <f aca="false">DATE(1971,5,24)</f>
        <v>26077</v>
      </c>
      <c r="B145" s="16" t="n">
        <v>0.2</v>
      </c>
    </row>
    <row r="146" customFormat="false" ht="15" hidden="false" customHeight="false" outlineLevel="0" collapsed="false">
      <c r="A146" s="15" t="n">
        <f aca="false">DATE(1971,5,25)</f>
        <v>26078</v>
      </c>
      <c r="B146" s="16" t="n">
        <v>0.18</v>
      </c>
    </row>
    <row r="147" customFormat="false" ht="15" hidden="false" customHeight="false" outlineLevel="0" collapsed="false">
      <c r="A147" s="15" t="n">
        <f aca="false">DATE(1971,5,26)</f>
        <v>26079</v>
      </c>
      <c r="B147" s="16" t="n">
        <v>0.18</v>
      </c>
    </row>
    <row r="148" customFormat="false" ht="15" hidden="false" customHeight="false" outlineLevel="0" collapsed="false">
      <c r="A148" s="15" t="n">
        <f aca="false">DATE(1971,5,27)</f>
        <v>26080</v>
      </c>
      <c r="B148" s="16" t="n">
        <v>0.18</v>
      </c>
    </row>
    <row r="149" customFormat="false" ht="15" hidden="false" customHeight="false" outlineLevel="0" collapsed="false">
      <c r="A149" s="15" t="n">
        <f aca="false">DATE(1971,5,28)</f>
        <v>26081</v>
      </c>
      <c r="B149" s="16" t="n">
        <v>0.22</v>
      </c>
    </row>
    <row r="150" customFormat="false" ht="15" hidden="false" customHeight="false" outlineLevel="0" collapsed="false">
      <c r="A150" s="15" t="n">
        <f aca="false">DATE(1971,5,29)</f>
        <v>26082</v>
      </c>
      <c r="B150" s="16" t="n">
        <v>0.18</v>
      </c>
    </row>
    <row r="151" customFormat="false" ht="15" hidden="false" customHeight="false" outlineLevel="0" collapsed="false">
      <c r="A151" s="15" t="n">
        <f aca="false">DATE(1971,5,30)</f>
        <v>26083</v>
      </c>
      <c r="B151" s="16" t="n">
        <v>0.17</v>
      </c>
    </row>
    <row r="152" customFormat="false" ht="15" hidden="false" customHeight="false" outlineLevel="0" collapsed="false">
      <c r="A152" s="15" t="n">
        <f aca="false">DATE(1971,5,31)</f>
        <v>26084</v>
      </c>
      <c r="B152" s="16" t="n">
        <v>0.17</v>
      </c>
    </row>
    <row r="153" customFormat="false" ht="15" hidden="false" customHeight="false" outlineLevel="0" collapsed="false">
      <c r="A153" s="15" t="n">
        <f aca="false">DATE(1971,6,1)</f>
        <v>26085</v>
      </c>
      <c r="B153" s="16" t="n">
        <v>0.18</v>
      </c>
    </row>
    <row r="154" customFormat="false" ht="15" hidden="false" customHeight="false" outlineLevel="0" collapsed="false">
      <c r="A154" s="15" t="n">
        <f aca="false">DATE(1971,6,2)</f>
        <v>26086</v>
      </c>
      <c r="B154" s="16" t="n">
        <v>0.45</v>
      </c>
    </row>
    <row r="155" customFormat="false" ht="15" hidden="false" customHeight="false" outlineLevel="0" collapsed="false">
      <c r="A155" s="15" t="n">
        <f aca="false">DATE(1971,6,3)</f>
        <v>26087</v>
      </c>
      <c r="B155" s="16" t="n">
        <v>0.58</v>
      </c>
    </row>
    <row r="156" customFormat="false" ht="15" hidden="false" customHeight="false" outlineLevel="0" collapsed="false">
      <c r="A156" s="15" t="n">
        <f aca="false">DATE(1971,6,4)</f>
        <v>26088</v>
      </c>
      <c r="B156" s="16" t="n">
        <v>0.5</v>
      </c>
    </row>
    <row r="157" customFormat="false" ht="15" hidden="false" customHeight="false" outlineLevel="0" collapsed="false">
      <c r="A157" s="15" t="n">
        <f aca="false">DATE(1971,6,5)</f>
        <v>26089</v>
      </c>
      <c r="B157" s="16" t="n">
        <v>0.47</v>
      </c>
    </row>
    <row r="158" customFormat="false" ht="15" hidden="false" customHeight="false" outlineLevel="0" collapsed="false">
      <c r="A158" s="15" t="n">
        <f aca="false">DATE(1971,6,6)</f>
        <v>26090</v>
      </c>
      <c r="B158" s="16" t="n">
        <v>0.5</v>
      </c>
    </row>
    <row r="159" customFormat="false" ht="15" hidden="false" customHeight="false" outlineLevel="0" collapsed="false">
      <c r="A159" s="15" t="n">
        <f aca="false">DATE(1971,6,7)</f>
        <v>26091</v>
      </c>
      <c r="B159" s="16" t="n">
        <v>0.58</v>
      </c>
    </row>
    <row r="160" customFormat="false" ht="15" hidden="false" customHeight="false" outlineLevel="0" collapsed="false">
      <c r="A160" s="15" t="n">
        <f aca="false">DATE(1971,6,8)</f>
        <v>26092</v>
      </c>
      <c r="B160" s="16" t="n">
        <v>0.61</v>
      </c>
    </row>
    <row r="161" customFormat="false" ht="15" hidden="false" customHeight="false" outlineLevel="0" collapsed="false">
      <c r="A161" s="15" t="n">
        <f aca="false">DATE(1971,6,9)</f>
        <v>26093</v>
      </c>
      <c r="B161" s="16" t="n">
        <v>0.55</v>
      </c>
    </row>
    <row r="162" customFormat="false" ht="15" hidden="false" customHeight="false" outlineLevel="0" collapsed="false">
      <c r="A162" s="15" t="n">
        <f aca="false">DATE(1971,6,10)</f>
        <v>26094</v>
      </c>
      <c r="B162" s="16" t="n">
        <v>0.5</v>
      </c>
    </row>
    <row r="163" customFormat="false" ht="15" hidden="false" customHeight="false" outlineLevel="0" collapsed="false">
      <c r="A163" s="15" t="n">
        <f aca="false">DATE(1971,6,11)</f>
        <v>26095</v>
      </c>
      <c r="B163" s="16" t="n">
        <v>0.5</v>
      </c>
    </row>
    <row r="164" customFormat="false" ht="15" hidden="false" customHeight="false" outlineLevel="0" collapsed="false">
      <c r="A164" s="15" t="n">
        <f aca="false">DATE(1971,6,12)</f>
        <v>26096</v>
      </c>
      <c r="B164" s="16" t="n">
        <v>0.5</v>
      </c>
    </row>
    <row r="165" customFormat="false" ht="15" hidden="false" customHeight="false" outlineLevel="0" collapsed="false">
      <c r="A165" s="15" t="n">
        <f aca="false">DATE(1971,6,13)</f>
        <v>26097</v>
      </c>
      <c r="B165" s="16" t="n">
        <v>0.52</v>
      </c>
    </row>
    <row r="166" customFormat="false" ht="15" hidden="false" customHeight="false" outlineLevel="0" collapsed="false">
      <c r="A166" s="15" t="n">
        <f aca="false">DATE(1971,6,14)</f>
        <v>26098</v>
      </c>
      <c r="B166" s="16" t="n">
        <v>0.55</v>
      </c>
    </row>
    <row r="167" customFormat="false" ht="15" hidden="false" customHeight="false" outlineLevel="0" collapsed="false">
      <c r="A167" s="15" t="n">
        <f aca="false">DATE(1971,6,15)</f>
        <v>26099</v>
      </c>
      <c r="B167" s="16" t="n">
        <v>0.5</v>
      </c>
    </row>
    <row r="168" customFormat="false" ht="15" hidden="false" customHeight="false" outlineLevel="0" collapsed="false">
      <c r="A168" s="15" t="n">
        <f aca="false">DATE(1971,6,16)</f>
        <v>26100</v>
      </c>
      <c r="B168" s="16" t="n">
        <v>0.47</v>
      </c>
    </row>
    <row r="169" customFormat="false" ht="15" hidden="false" customHeight="false" outlineLevel="0" collapsed="false">
      <c r="A169" s="15" t="n">
        <f aca="false">DATE(1971,6,17)</f>
        <v>26101</v>
      </c>
      <c r="B169" s="16" t="n">
        <v>0.47</v>
      </c>
    </row>
    <row r="170" customFormat="false" ht="15" hidden="false" customHeight="false" outlineLevel="0" collapsed="false">
      <c r="A170" s="15" t="n">
        <f aca="false">DATE(1971,6,18)</f>
        <v>26102</v>
      </c>
      <c r="B170" s="16" t="n">
        <v>0.44</v>
      </c>
    </row>
    <row r="171" customFormat="false" ht="15" hidden="false" customHeight="false" outlineLevel="0" collapsed="false">
      <c r="A171" s="15" t="n">
        <f aca="false">DATE(1971,6,19)</f>
        <v>26103</v>
      </c>
      <c r="B171" s="16" t="n">
        <v>0.47</v>
      </c>
    </row>
    <row r="172" customFormat="false" ht="15" hidden="false" customHeight="false" outlineLevel="0" collapsed="false">
      <c r="A172" s="15" t="n">
        <f aca="false">DATE(1971,6,20)</f>
        <v>26104</v>
      </c>
      <c r="B172" s="16" t="n">
        <v>0.44</v>
      </c>
    </row>
    <row r="173" customFormat="false" ht="15" hidden="false" customHeight="false" outlineLevel="0" collapsed="false">
      <c r="A173" s="15" t="n">
        <f aca="false">DATE(1971,6,21)</f>
        <v>26105</v>
      </c>
      <c r="B173" s="16" t="n">
        <v>0.44</v>
      </c>
    </row>
    <row r="174" customFormat="false" ht="15" hidden="false" customHeight="false" outlineLevel="0" collapsed="false">
      <c r="A174" s="15" t="n">
        <f aca="false">DATE(1971,6,22)</f>
        <v>26106</v>
      </c>
      <c r="B174" s="16" t="n">
        <v>0.5</v>
      </c>
    </row>
    <row r="175" customFormat="false" ht="15" hidden="false" customHeight="false" outlineLevel="0" collapsed="false">
      <c r="A175" s="15" t="n">
        <f aca="false">DATE(1971,6,23)</f>
        <v>26107</v>
      </c>
      <c r="B175" s="16" t="n">
        <v>0.62</v>
      </c>
    </row>
    <row r="176" customFormat="false" ht="15" hidden="false" customHeight="false" outlineLevel="0" collapsed="false">
      <c r="A176" s="15" t="n">
        <f aca="false">DATE(1971,6,24)</f>
        <v>26108</v>
      </c>
      <c r="B176" s="16" t="n">
        <v>0.29</v>
      </c>
    </row>
    <row r="177" customFormat="false" ht="15" hidden="false" customHeight="false" outlineLevel="0" collapsed="false">
      <c r="A177" s="15" t="n">
        <f aca="false">DATE(1971,6,25)</f>
        <v>26109</v>
      </c>
      <c r="B177" s="16" t="n">
        <v>0.66</v>
      </c>
    </row>
    <row r="178" customFormat="false" ht="15" hidden="false" customHeight="false" outlineLevel="0" collapsed="false">
      <c r="A178" s="15" t="n">
        <f aca="false">DATE(1971,6,26)</f>
        <v>26110</v>
      </c>
      <c r="B178" s="16" t="n">
        <v>0.44</v>
      </c>
    </row>
    <row r="179" customFormat="false" ht="15" hidden="false" customHeight="false" outlineLevel="0" collapsed="false">
      <c r="A179" s="15" t="n">
        <f aca="false">DATE(1971,6,27)</f>
        <v>26111</v>
      </c>
      <c r="B179" s="16" t="n">
        <v>0.26</v>
      </c>
    </row>
    <row r="180" customFormat="false" ht="15" hidden="false" customHeight="false" outlineLevel="0" collapsed="false">
      <c r="A180" s="15" t="n">
        <f aca="false">DATE(1971,6,28)</f>
        <v>26112</v>
      </c>
      <c r="B180" s="16" t="n">
        <v>0.22</v>
      </c>
    </row>
    <row r="181" customFormat="false" ht="15" hidden="false" customHeight="false" outlineLevel="0" collapsed="false">
      <c r="A181" s="15" t="n">
        <f aca="false">DATE(1971,6,29)</f>
        <v>26113</v>
      </c>
      <c r="B181" s="16" t="n">
        <v>0.35</v>
      </c>
    </row>
    <row r="182" customFormat="false" ht="15" hidden="false" customHeight="false" outlineLevel="0" collapsed="false">
      <c r="A182" s="15" t="n">
        <f aca="false">DATE(1971,6,30)</f>
        <v>26114</v>
      </c>
      <c r="B182" s="16" t="n">
        <v>0.24</v>
      </c>
    </row>
    <row r="183" customFormat="false" ht="15" hidden="false" customHeight="false" outlineLevel="0" collapsed="false">
      <c r="A183" s="15" t="n">
        <f aca="false">DATE(1971,7,1)</f>
        <v>26115</v>
      </c>
      <c r="B183" s="16" t="n">
        <v>1.92</v>
      </c>
    </row>
    <row r="184" customFormat="false" ht="15" hidden="false" customHeight="false" outlineLevel="0" collapsed="false">
      <c r="A184" s="15" t="n">
        <f aca="false">DATE(1971,7,2)</f>
        <v>26116</v>
      </c>
      <c r="B184" s="16" t="n">
        <v>0.7</v>
      </c>
    </row>
    <row r="185" customFormat="false" ht="15" hidden="false" customHeight="false" outlineLevel="0" collapsed="false">
      <c r="A185" s="15" t="n">
        <f aca="false">DATE(1971,7,3)</f>
        <v>26117</v>
      </c>
      <c r="B185" s="16" t="n">
        <v>0.42</v>
      </c>
    </row>
    <row r="186" customFormat="false" ht="15" hidden="false" customHeight="false" outlineLevel="0" collapsed="false">
      <c r="A186" s="15" t="n">
        <f aca="false">DATE(1971,7,4)</f>
        <v>26118</v>
      </c>
      <c r="B186" s="16" t="n">
        <v>0.16</v>
      </c>
    </row>
    <row r="187" customFormat="false" ht="15" hidden="false" customHeight="false" outlineLevel="0" collapsed="false">
      <c r="A187" s="15" t="n">
        <f aca="false">DATE(1971,7,5)</f>
        <v>26119</v>
      </c>
      <c r="B187" s="16" t="n">
        <v>0.11</v>
      </c>
    </row>
    <row r="188" customFormat="false" ht="15" hidden="false" customHeight="false" outlineLevel="0" collapsed="false">
      <c r="A188" s="15" t="n">
        <f aca="false">DATE(1971,7,6)</f>
        <v>26120</v>
      </c>
      <c r="B188" s="16" t="n">
        <v>3.1</v>
      </c>
    </row>
    <row r="189" customFormat="false" ht="15" hidden="false" customHeight="false" outlineLevel="0" collapsed="false">
      <c r="A189" s="15" t="n">
        <f aca="false">DATE(1971,7,7)</f>
        <v>26121</v>
      </c>
      <c r="B189" s="16" t="n">
        <v>0.72</v>
      </c>
    </row>
    <row r="190" customFormat="false" ht="15" hidden="false" customHeight="false" outlineLevel="0" collapsed="false">
      <c r="A190" s="15" t="n">
        <f aca="false">DATE(1971,7,8)</f>
        <v>26122</v>
      </c>
      <c r="B190" s="16" t="n">
        <v>0.11</v>
      </c>
    </row>
    <row r="191" customFormat="false" ht="15" hidden="false" customHeight="false" outlineLevel="0" collapsed="false">
      <c r="A191" s="15" t="n">
        <f aca="false">DATE(1971,7,9)</f>
        <v>26123</v>
      </c>
      <c r="B191" s="16" t="n">
        <v>4.5</v>
      </c>
    </row>
    <row r="192" customFormat="false" ht="15" hidden="false" customHeight="false" outlineLevel="0" collapsed="false">
      <c r="A192" s="15" t="n">
        <f aca="false">DATE(1971,7,10)</f>
        <v>26124</v>
      </c>
      <c r="B192" s="16" t="n">
        <v>0.69</v>
      </c>
    </row>
    <row r="193" customFormat="false" ht="15" hidden="false" customHeight="false" outlineLevel="0" collapsed="false">
      <c r="A193" s="15" t="n">
        <f aca="false">DATE(1971,7,11)</f>
        <v>26125</v>
      </c>
      <c r="B193" s="16" t="n">
        <v>0.4</v>
      </c>
    </row>
    <row r="194" customFormat="false" ht="15" hidden="false" customHeight="false" outlineLevel="0" collapsed="false">
      <c r="A194" s="15" t="n">
        <f aca="false">DATE(1971,7,12)</f>
        <v>26126</v>
      </c>
      <c r="B194" s="16" t="n">
        <v>0.42</v>
      </c>
    </row>
    <row r="195" customFormat="false" ht="15" hidden="false" customHeight="false" outlineLevel="0" collapsed="false">
      <c r="A195" s="15" t="n">
        <f aca="false">DATE(1971,7,13)</f>
        <v>26127</v>
      </c>
      <c r="B195" s="16" t="n">
        <v>4.07</v>
      </c>
    </row>
    <row r="196" customFormat="false" ht="15" hidden="false" customHeight="false" outlineLevel="0" collapsed="false">
      <c r="A196" s="15" t="n">
        <f aca="false">DATE(1971,7,14)</f>
        <v>26128</v>
      </c>
      <c r="B196" s="16" t="n">
        <v>0.73</v>
      </c>
    </row>
    <row r="197" customFormat="false" ht="15" hidden="false" customHeight="false" outlineLevel="0" collapsed="false">
      <c r="A197" s="15" t="n">
        <f aca="false">DATE(1971,7,15)</f>
        <v>26129</v>
      </c>
      <c r="B197" s="16" t="n">
        <v>0.42</v>
      </c>
    </row>
    <row r="198" customFormat="false" ht="15" hidden="false" customHeight="false" outlineLevel="0" collapsed="false">
      <c r="A198" s="15" t="n">
        <f aca="false">DATE(1971,7,16)</f>
        <v>26130</v>
      </c>
      <c r="B198" s="16" t="n">
        <v>0.37</v>
      </c>
    </row>
    <row r="199" customFormat="false" ht="15" hidden="false" customHeight="false" outlineLevel="0" collapsed="false">
      <c r="A199" s="15" t="n">
        <f aca="false">DATE(1971,7,17)</f>
        <v>26131</v>
      </c>
      <c r="B199" s="16" t="n">
        <v>0.32</v>
      </c>
    </row>
    <row r="200" customFormat="false" ht="15" hidden="false" customHeight="false" outlineLevel="0" collapsed="false">
      <c r="A200" s="15" t="n">
        <f aca="false">DATE(1971,7,18)</f>
        <v>26132</v>
      </c>
      <c r="B200" s="16" t="n">
        <v>0.3</v>
      </c>
    </row>
    <row r="201" customFormat="false" ht="15" hidden="false" customHeight="false" outlineLevel="0" collapsed="false">
      <c r="A201" s="15" t="n">
        <f aca="false">DATE(1971,7,19)</f>
        <v>26133</v>
      </c>
      <c r="B201" s="16" t="n">
        <v>0.3</v>
      </c>
    </row>
    <row r="202" customFormat="false" ht="15" hidden="false" customHeight="false" outlineLevel="0" collapsed="false">
      <c r="A202" s="15" t="n">
        <f aca="false">DATE(1971,7,20)</f>
        <v>26134</v>
      </c>
      <c r="B202" s="16" t="n">
        <v>0.26</v>
      </c>
    </row>
    <row r="203" customFormat="false" ht="15" hidden="false" customHeight="false" outlineLevel="0" collapsed="false">
      <c r="A203" s="15" t="n">
        <f aca="false">DATE(1971,7,21)</f>
        <v>26135</v>
      </c>
      <c r="B203" s="16" t="n">
        <v>2.97</v>
      </c>
    </row>
    <row r="204" customFormat="false" ht="15" hidden="false" customHeight="false" outlineLevel="0" collapsed="false">
      <c r="A204" s="15" t="n">
        <f aca="false">DATE(1971,7,22)</f>
        <v>26136</v>
      </c>
      <c r="B204" s="16" t="n">
        <v>5.64</v>
      </c>
    </row>
    <row r="205" customFormat="false" ht="15" hidden="false" customHeight="false" outlineLevel="0" collapsed="false">
      <c r="A205" s="15" t="n">
        <f aca="false">DATE(1971,7,23)</f>
        <v>26137</v>
      </c>
      <c r="B205" s="16" t="n">
        <v>0.42</v>
      </c>
    </row>
    <row r="206" customFormat="false" ht="15" hidden="false" customHeight="false" outlineLevel="0" collapsed="false">
      <c r="A206" s="15" t="n">
        <f aca="false">DATE(1971,7,24)</f>
        <v>26138</v>
      </c>
      <c r="B206" s="16" t="n">
        <v>0.32</v>
      </c>
    </row>
    <row r="207" customFormat="false" ht="15" hidden="false" customHeight="false" outlineLevel="0" collapsed="false">
      <c r="A207" s="15" t="n">
        <f aca="false">DATE(1971,7,25)</f>
        <v>26139</v>
      </c>
      <c r="B207" s="16" t="n">
        <v>0.56</v>
      </c>
    </row>
    <row r="208" customFormat="false" ht="15" hidden="false" customHeight="false" outlineLevel="0" collapsed="false">
      <c r="A208" s="15" t="n">
        <f aca="false">DATE(1971,7,26)</f>
        <v>26140</v>
      </c>
      <c r="B208" s="16" t="n">
        <v>0.16</v>
      </c>
    </row>
    <row r="209" customFormat="false" ht="15" hidden="false" customHeight="false" outlineLevel="0" collapsed="false">
      <c r="A209" s="15" t="n">
        <f aca="false">DATE(1971,7,27)</f>
        <v>26141</v>
      </c>
      <c r="B209" s="16" t="n">
        <v>0.16</v>
      </c>
    </row>
    <row r="210" customFormat="false" ht="15" hidden="false" customHeight="false" outlineLevel="0" collapsed="false">
      <c r="A210" s="15" t="n">
        <f aca="false">DATE(1971,7,28)</f>
        <v>26142</v>
      </c>
      <c r="B210" s="16" t="n">
        <v>0.14</v>
      </c>
    </row>
    <row r="211" customFormat="false" ht="15" hidden="false" customHeight="false" outlineLevel="0" collapsed="false">
      <c r="A211" s="15" t="n">
        <f aca="false">DATE(1971,7,29)</f>
        <v>26143</v>
      </c>
      <c r="B211" s="16" t="n">
        <v>0.11</v>
      </c>
    </row>
    <row r="212" customFormat="false" ht="15" hidden="false" customHeight="false" outlineLevel="0" collapsed="false">
      <c r="A212" s="15" t="n">
        <f aca="false">DATE(1971,7,30)</f>
        <v>26144</v>
      </c>
      <c r="B212" s="16" t="n">
        <v>10.5</v>
      </c>
    </row>
    <row r="213" customFormat="false" ht="15" hidden="false" customHeight="false" outlineLevel="0" collapsed="false">
      <c r="A213" s="15" t="n">
        <f aca="false">DATE(1971,7,31)</f>
        <v>26145</v>
      </c>
      <c r="B213" s="16" t="n">
        <v>24.5</v>
      </c>
    </row>
    <row r="214" customFormat="false" ht="15" hidden="false" customHeight="false" outlineLevel="0" collapsed="false">
      <c r="A214" s="15" t="n">
        <f aca="false">DATE(1971,8,1)</f>
        <v>26146</v>
      </c>
      <c r="B214" s="16" t="n">
        <v>1.2</v>
      </c>
    </row>
    <row r="215" customFormat="false" ht="15" hidden="false" customHeight="false" outlineLevel="0" collapsed="false">
      <c r="A215" s="15" t="n">
        <f aca="false">DATE(1971,8,2)</f>
        <v>26147</v>
      </c>
      <c r="B215" s="16" t="n">
        <v>0.25</v>
      </c>
    </row>
    <row r="216" customFormat="false" ht="15" hidden="false" customHeight="false" outlineLevel="0" collapsed="false">
      <c r="A216" s="15" t="n">
        <f aca="false">DATE(1971,8,3)</f>
        <v>26148</v>
      </c>
      <c r="B216" s="16" t="n">
        <v>0.17</v>
      </c>
    </row>
    <row r="217" customFormat="false" ht="15" hidden="false" customHeight="false" outlineLevel="0" collapsed="false">
      <c r="A217" s="15" t="n">
        <f aca="false">DATE(1971,8,4)</f>
        <v>26149</v>
      </c>
      <c r="B217" s="16" t="n">
        <v>0.16</v>
      </c>
    </row>
    <row r="218" customFormat="false" ht="15" hidden="false" customHeight="false" outlineLevel="0" collapsed="false">
      <c r="A218" s="15" t="n">
        <f aca="false">DATE(1971,8,5)</f>
        <v>26150</v>
      </c>
      <c r="B218" s="16" t="n">
        <v>1.19</v>
      </c>
    </row>
    <row r="219" customFormat="false" ht="15" hidden="false" customHeight="false" outlineLevel="0" collapsed="false">
      <c r="A219" s="15" t="n">
        <f aca="false">DATE(1971,8,6)</f>
        <v>26151</v>
      </c>
      <c r="B219" s="16" t="n">
        <v>1.9</v>
      </c>
    </row>
    <row r="220" customFormat="false" ht="15" hidden="false" customHeight="false" outlineLevel="0" collapsed="false">
      <c r="A220" s="15" t="n">
        <f aca="false">DATE(1971,8,7)</f>
        <v>26152</v>
      </c>
      <c r="B220" s="16" t="n">
        <v>2.49</v>
      </c>
    </row>
    <row r="221" customFormat="false" ht="15" hidden="false" customHeight="false" outlineLevel="0" collapsed="false">
      <c r="A221" s="15" t="n">
        <f aca="false">DATE(1971,8,8)</f>
        <v>26153</v>
      </c>
      <c r="B221" s="16" t="n">
        <v>1.88</v>
      </c>
    </row>
    <row r="222" customFormat="false" ht="15" hidden="false" customHeight="false" outlineLevel="0" collapsed="false">
      <c r="A222" s="15" t="n">
        <f aca="false">DATE(1971,8,9)</f>
        <v>26154</v>
      </c>
      <c r="B222" s="16" t="n">
        <v>0.39</v>
      </c>
    </row>
    <row r="223" customFormat="false" ht="15" hidden="false" customHeight="false" outlineLevel="0" collapsed="false">
      <c r="A223" s="15" t="n">
        <f aca="false">DATE(1971,8,10)</f>
        <v>26155</v>
      </c>
      <c r="B223" s="16" t="n">
        <v>0.37</v>
      </c>
    </row>
    <row r="224" customFormat="false" ht="15" hidden="false" customHeight="false" outlineLevel="0" collapsed="false">
      <c r="A224" s="15" t="n">
        <f aca="false">DATE(1971,8,11)</f>
        <v>26156</v>
      </c>
      <c r="B224" s="16" t="n">
        <v>0.34</v>
      </c>
    </row>
    <row r="225" customFormat="false" ht="15" hidden="false" customHeight="false" outlineLevel="0" collapsed="false">
      <c r="A225" s="15" t="n">
        <f aca="false">DATE(1971,8,12)</f>
        <v>26157</v>
      </c>
      <c r="B225" s="16" t="n">
        <v>0.34</v>
      </c>
    </row>
    <row r="226" customFormat="false" ht="15" hidden="false" customHeight="false" outlineLevel="0" collapsed="false">
      <c r="A226" s="15" t="n">
        <f aca="false">DATE(1971,8,13)</f>
        <v>26158</v>
      </c>
      <c r="B226" s="16" t="n">
        <v>0.34</v>
      </c>
    </row>
    <row r="227" customFormat="false" ht="15" hidden="false" customHeight="false" outlineLevel="0" collapsed="false">
      <c r="A227" s="15" t="n">
        <f aca="false">DATE(1971,8,14)</f>
        <v>26159</v>
      </c>
      <c r="B227" s="16" t="n">
        <v>0.32</v>
      </c>
    </row>
    <row r="228" customFormat="false" ht="15" hidden="false" customHeight="false" outlineLevel="0" collapsed="false">
      <c r="A228" s="15" t="n">
        <f aca="false">DATE(1971,8,15)</f>
        <v>26160</v>
      </c>
      <c r="B228" s="16" t="n">
        <v>0.79</v>
      </c>
    </row>
    <row r="229" customFormat="false" ht="15" hidden="false" customHeight="false" outlineLevel="0" collapsed="false">
      <c r="A229" s="15" t="n">
        <f aca="false">DATE(1971,8,16)</f>
        <v>26161</v>
      </c>
      <c r="B229" s="16" t="n">
        <v>11.3</v>
      </c>
    </row>
    <row r="230" customFormat="false" ht="15" hidden="false" customHeight="false" outlineLevel="0" collapsed="false">
      <c r="A230" s="15" t="n">
        <f aca="false">DATE(1971,8,17)</f>
        <v>26162</v>
      </c>
      <c r="B230" s="16" t="n">
        <v>0.31</v>
      </c>
    </row>
    <row r="231" customFormat="false" ht="15" hidden="false" customHeight="false" outlineLevel="0" collapsed="false">
      <c r="A231" s="15" t="n">
        <f aca="false">DATE(1971,8,18)</f>
        <v>26163</v>
      </c>
      <c r="B231" s="16" t="n">
        <v>2.82</v>
      </c>
    </row>
    <row r="232" customFormat="false" ht="15" hidden="false" customHeight="false" outlineLevel="0" collapsed="false">
      <c r="A232" s="15" t="n">
        <f aca="false">DATE(1971,8,19)</f>
        <v>26164</v>
      </c>
      <c r="B232" s="16" t="n">
        <v>1.15</v>
      </c>
    </row>
    <row r="233" customFormat="false" ht="15" hidden="false" customHeight="false" outlineLevel="0" collapsed="false">
      <c r="A233" s="15" t="n">
        <f aca="false">DATE(1971,8,20)</f>
        <v>26165</v>
      </c>
      <c r="B233" s="16" t="n">
        <v>5.48</v>
      </c>
    </row>
    <row r="234" customFormat="false" ht="15" hidden="false" customHeight="false" outlineLevel="0" collapsed="false">
      <c r="A234" s="15" t="n">
        <f aca="false">DATE(1971,8,21)</f>
        <v>26166</v>
      </c>
      <c r="B234" s="16" t="n">
        <v>2.92</v>
      </c>
    </row>
    <row r="235" customFormat="false" ht="15" hidden="false" customHeight="false" outlineLevel="0" collapsed="false">
      <c r="A235" s="15" t="n">
        <f aca="false">DATE(1971,8,22)</f>
        <v>26167</v>
      </c>
      <c r="B235" s="16" t="n">
        <v>1.21</v>
      </c>
    </row>
    <row r="236" customFormat="false" ht="15" hidden="false" customHeight="false" outlineLevel="0" collapsed="false">
      <c r="A236" s="15" t="n">
        <f aca="false">DATE(1971,8,23)</f>
        <v>26168</v>
      </c>
      <c r="B236" s="16" t="n">
        <v>1.08</v>
      </c>
    </row>
    <row r="237" customFormat="false" ht="15" hidden="false" customHeight="false" outlineLevel="0" collapsed="false">
      <c r="A237" s="15" t="n">
        <f aca="false">DATE(1971,8,24)</f>
        <v>26169</v>
      </c>
      <c r="B237" s="16" t="n">
        <v>0.29</v>
      </c>
    </row>
    <row r="238" customFormat="false" ht="15" hidden="false" customHeight="false" outlineLevel="0" collapsed="false">
      <c r="A238" s="15" t="n">
        <f aca="false">DATE(1971,8,25)</f>
        <v>26170</v>
      </c>
      <c r="B238" s="16" t="n">
        <v>0.27</v>
      </c>
    </row>
    <row r="239" customFormat="false" ht="15" hidden="false" customHeight="false" outlineLevel="0" collapsed="false">
      <c r="A239" s="15" t="n">
        <f aca="false">DATE(1971,8,26)</f>
        <v>26171</v>
      </c>
      <c r="B239" s="16" t="n">
        <v>1.22</v>
      </c>
    </row>
    <row r="240" customFormat="false" ht="15" hidden="false" customHeight="false" outlineLevel="0" collapsed="false">
      <c r="A240" s="15" t="n">
        <f aca="false">DATE(1971,8,27)</f>
        <v>26172</v>
      </c>
      <c r="B240" s="16" t="n">
        <v>0.27</v>
      </c>
    </row>
    <row r="241" customFormat="false" ht="15" hidden="false" customHeight="false" outlineLevel="0" collapsed="false">
      <c r="A241" s="15" t="n">
        <f aca="false">DATE(1971,8,28)</f>
        <v>26173</v>
      </c>
      <c r="B241" s="16" t="n">
        <v>0.25</v>
      </c>
    </row>
    <row r="242" customFormat="false" ht="15" hidden="false" customHeight="false" outlineLevel="0" collapsed="false">
      <c r="A242" s="15" t="n">
        <f aca="false">DATE(1971,8,29)</f>
        <v>26174</v>
      </c>
      <c r="B242" s="16" t="n">
        <v>0.25</v>
      </c>
    </row>
    <row r="243" customFormat="false" ht="15" hidden="false" customHeight="false" outlineLevel="0" collapsed="false">
      <c r="A243" s="15" t="n">
        <f aca="false">DATE(1971,8,30)</f>
        <v>26175</v>
      </c>
      <c r="B243" s="16" t="n">
        <v>0.24</v>
      </c>
    </row>
    <row r="244" customFormat="false" ht="15" hidden="false" customHeight="false" outlineLevel="0" collapsed="false">
      <c r="A244" s="15" t="n">
        <f aca="false">DATE(1971,8,31)</f>
        <v>26176</v>
      </c>
      <c r="B244" s="16" t="n">
        <v>0.25</v>
      </c>
    </row>
    <row r="245" customFormat="false" ht="15" hidden="false" customHeight="false" outlineLevel="0" collapsed="false">
      <c r="A245" s="15" t="n">
        <f aca="false">DATE(1971,9,1)</f>
        <v>26177</v>
      </c>
      <c r="B245" s="16" t="n">
        <v>23.3</v>
      </c>
    </row>
    <row r="246" customFormat="false" ht="15" hidden="false" customHeight="false" outlineLevel="0" collapsed="false">
      <c r="A246" s="15" t="n">
        <f aca="false">DATE(1971,9,2)</f>
        <v>26178</v>
      </c>
      <c r="B246" s="16" t="n">
        <v>38.3</v>
      </c>
    </row>
    <row r="247" customFormat="false" ht="15" hidden="false" customHeight="false" outlineLevel="0" collapsed="false">
      <c r="A247" s="15" t="n">
        <f aca="false">DATE(1971,9,3)</f>
        <v>26179</v>
      </c>
      <c r="B247" s="16" t="n">
        <v>2.74</v>
      </c>
    </row>
    <row r="248" customFormat="false" ht="15" hidden="false" customHeight="false" outlineLevel="0" collapsed="false">
      <c r="A248" s="15" t="n">
        <f aca="false">DATE(1971,9,4)</f>
        <v>26180</v>
      </c>
      <c r="B248" s="16" t="n">
        <v>0.79</v>
      </c>
    </row>
    <row r="249" customFormat="false" ht="15" hidden="false" customHeight="false" outlineLevel="0" collapsed="false">
      <c r="A249" s="15" t="n">
        <f aca="false">DATE(1971,9,5)</f>
        <v>26181</v>
      </c>
      <c r="B249" s="16" t="n">
        <v>0.66</v>
      </c>
    </row>
    <row r="250" customFormat="false" ht="15" hidden="false" customHeight="false" outlineLevel="0" collapsed="false">
      <c r="A250" s="15" t="n">
        <f aca="false">DATE(1971,9,6)</f>
        <v>26182</v>
      </c>
      <c r="B250" s="16" t="n">
        <v>0.53</v>
      </c>
    </row>
    <row r="251" customFormat="false" ht="15" hidden="false" customHeight="false" outlineLevel="0" collapsed="false">
      <c r="A251" s="15" t="n">
        <f aca="false">DATE(1971,9,7)</f>
        <v>26183</v>
      </c>
      <c r="B251" s="16" t="n">
        <v>0.4</v>
      </c>
    </row>
    <row r="252" customFormat="false" ht="15" hidden="false" customHeight="false" outlineLevel="0" collapsed="false">
      <c r="A252" s="15" t="n">
        <f aca="false">DATE(1971,9,8)</f>
        <v>26184</v>
      </c>
      <c r="B252" s="16" t="n">
        <v>0.47</v>
      </c>
    </row>
    <row r="253" customFormat="false" ht="15" hidden="false" customHeight="false" outlineLevel="0" collapsed="false">
      <c r="A253" s="15" t="n">
        <f aca="false">DATE(1971,9,9)</f>
        <v>26185</v>
      </c>
      <c r="B253" s="16" t="n">
        <v>0.4</v>
      </c>
    </row>
    <row r="254" customFormat="false" ht="15" hidden="false" customHeight="false" outlineLevel="0" collapsed="false">
      <c r="A254" s="15" t="n">
        <f aca="false">DATE(1971,9,10)</f>
        <v>26186</v>
      </c>
      <c r="B254" s="16" t="n">
        <v>0.4</v>
      </c>
    </row>
    <row r="255" customFormat="false" ht="15" hidden="false" customHeight="false" outlineLevel="0" collapsed="false">
      <c r="A255" s="15" t="n">
        <f aca="false">DATE(1971,9,11)</f>
        <v>26187</v>
      </c>
      <c r="B255" s="16" t="n">
        <v>0.31</v>
      </c>
    </row>
    <row r="256" customFormat="false" ht="15" hidden="false" customHeight="false" outlineLevel="0" collapsed="false">
      <c r="A256" s="15" t="n">
        <f aca="false">DATE(1971,9,12)</f>
        <v>26188</v>
      </c>
      <c r="B256" s="16" t="n">
        <v>0.26</v>
      </c>
    </row>
    <row r="257" customFormat="false" ht="15" hidden="false" customHeight="false" outlineLevel="0" collapsed="false">
      <c r="A257" s="15" t="n">
        <f aca="false">DATE(1971,9,13)</f>
        <v>26189</v>
      </c>
      <c r="B257" s="16" t="n">
        <v>0.46</v>
      </c>
    </row>
    <row r="258" customFormat="false" ht="15" hidden="false" customHeight="false" outlineLevel="0" collapsed="false">
      <c r="A258" s="15" t="n">
        <f aca="false">DATE(1971,9,14)</f>
        <v>26190</v>
      </c>
      <c r="B258" s="16" t="n">
        <v>0.35</v>
      </c>
    </row>
    <row r="259" customFormat="false" ht="15" hidden="false" customHeight="false" outlineLevel="0" collapsed="false">
      <c r="A259" s="15" t="n">
        <f aca="false">DATE(1971,9,15)</f>
        <v>26191</v>
      </c>
      <c r="B259" s="16" t="n">
        <v>1.27</v>
      </c>
    </row>
    <row r="260" customFormat="false" ht="15" hidden="false" customHeight="false" outlineLevel="0" collapsed="false">
      <c r="A260" s="15" t="n">
        <f aca="false">DATE(1971,9,16)</f>
        <v>26192</v>
      </c>
      <c r="B260" s="16" t="n">
        <v>0.4</v>
      </c>
    </row>
    <row r="261" customFormat="false" ht="15" hidden="false" customHeight="false" outlineLevel="0" collapsed="false">
      <c r="A261" s="15" t="n">
        <f aca="false">DATE(1971,9,17)</f>
        <v>26193</v>
      </c>
      <c r="B261" s="16" t="n">
        <v>0.35</v>
      </c>
    </row>
    <row r="262" customFormat="false" ht="15" hidden="false" customHeight="false" outlineLevel="0" collapsed="false">
      <c r="A262" s="15" t="n">
        <f aca="false">DATE(1971,9,18)</f>
        <v>26194</v>
      </c>
      <c r="B262" s="16" t="n">
        <v>0.31</v>
      </c>
    </row>
    <row r="263" customFormat="false" ht="15" hidden="false" customHeight="false" outlineLevel="0" collapsed="false">
      <c r="A263" s="15" t="n">
        <f aca="false">DATE(1971,9,19)</f>
        <v>26195</v>
      </c>
      <c r="B263" s="16" t="n">
        <v>0.28</v>
      </c>
    </row>
    <row r="264" customFormat="false" ht="15" hidden="false" customHeight="false" outlineLevel="0" collapsed="false">
      <c r="A264" s="15" t="n">
        <f aca="false">DATE(1971,9,20)</f>
        <v>26196</v>
      </c>
      <c r="B264" s="16" t="n">
        <v>0.28</v>
      </c>
    </row>
    <row r="265" customFormat="false" ht="15" hidden="false" customHeight="false" outlineLevel="0" collapsed="false">
      <c r="A265" s="15" t="n">
        <f aca="false">DATE(1971,9,21)</f>
        <v>26197</v>
      </c>
      <c r="B265" s="16" t="n">
        <v>0.28</v>
      </c>
    </row>
    <row r="266" customFormat="false" ht="15" hidden="false" customHeight="false" outlineLevel="0" collapsed="false">
      <c r="A266" s="15" t="n">
        <f aca="false">DATE(1971,9,22)</f>
        <v>26198</v>
      </c>
      <c r="B266" s="16" t="n">
        <v>0.4</v>
      </c>
    </row>
    <row r="267" customFormat="false" ht="15" hidden="false" customHeight="false" outlineLevel="0" collapsed="false">
      <c r="A267" s="15" t="n">
        <f aca="false">DATE(1971,9,23)</f>
        <v>26199</v>
      </c>
      <c r="B267" s="16" t="n">
        <v>0.66</v>
      </c>
    </row>
    <row r="268" customFormat="false" ht="15" hidden="false" customHeight="false" outlineLevel="0" collapsed="false">
      <c r="A268" s="15" t="n">
        <f aca="false">DATE(1971,9,24)</f>
        <v>26200</v>
      </c>
      <c r="B268" s="16" t="n">
        <v>0.4</v>
      </c>
    </row>
    <row r="269" customFormat="false" ht="15" hidden="false" customHeight="false" outlineLevel="0" collapsed="false">
      <c r="A269" s="15" t="n">
        <f aca="false">DATE(1971,9,25)</f>
        <v>26201</v>
      </c>
      <c r="B269" s="16" t="n">
        <v>0.31</v>
      </c>
    </row>
    <row r="270" customFormat="false" ht="15" hidden="false" customHeight="false" outlineLevel="0" collapsed="false">
      <c r="A270" s="15" t="n">
        <f aca="false">DATE(1971,9,26)</f>
        <v>26202</v>
      </c>
      <c r="B270" s="16" t="n">
        <v>0.26</v>
      </c>
    </row>
    <row r="271" customFormat="false" ht="15" hidden="false" customHeight="false" outlineLevel="0" collapsed="false">
      <c r="A271" s="15" t="n">
        <f aca="false">DATE(1971,9,27)</f>
        <v>26203</v>
      </c>
      <c r="B271" s="16" t="n">
        <v>0.26</v>
      </c>
    </row>
    <row r="272" customFormat="false" ht="15" hidden="false" customHeight="false" outlineLevel="0" collapsed="false">
      <c r="A272" s="15" t="n">
        <f aca="false">DATE(1971,9,28)</f>
        <v>26204</v>
      </c>
      <c r="B272" s="16" t="n">
        <v>0.26</v>
      </c>
    </row>
    <row r="273" customFormat="false" ht="15" hidden="false" customHeight="false" outlineLevel="0" collapsed="false">
      <c r="A273" s="15" t="n">
        <f aca="false">DATE(1971,9,29)</f>
        <v>26205</v>
      </c>
      <c r="B273" s="16" t="n">
        <v>0.26</v>
      </c>
    </row>
    <row r="274" customFormat="false" ht="15" hidden="false" customHeight="false" outlineLevel="0" collapsed="false">
      <c r="A274" s="15" t="n">
        <f aca="false">DATE(1971,9,30)</f>
        <v>26206</v>
      </c>
      <c r="B274" s="16" t="n">
        <v>0.26</v>
      </c>
    </row>
    <row r="275" customFormat="false" ht="15" hidden="false" customHeight="false" outlineLevel="0" collapsed="false">
      <c r="A275" s="15" t="n">
        <f aca="false">DATE(1971,10,1)</f>
        <v>26207</v>
      </c>
      <c r="B275" s="16" t="n">
        <v>0.31</v>
      </c>
    </row>
    <row r="276" customFormat="false" ht="15" hidden="false" customHeight="false" outlineLevel="0" collapsed="false">
      <c r="A276" s="15" t="n">
        <f aca="false">DATE(1971,10,2)</f>
        <v>26208</v>
      </c>
      <c r="B276" s="16" t="n">
        <v>0.31</v>
      </c>
    </row>
    <row r="277" customFormat="false" ht="15" hidden="false" customHeight="false" outlineLevel="0" collapsed="false">
      <c r="A277" s="15" t="n">
        <f aca="false">DATE(1971,10,3)</f>
        <v>26209</v>
      </c>
      <c r="B277" s="16" t="n">
        <v>0.28</v>
      </c>
    </row>
    <row r="278" customFormat="false" ht="15" hidden="false" customHeight="false" outlineLevel="0" collapsed="false">
      <c r="A278" s="15" t="n">
        <f aca="false">DATE(1971,10,4)</f>
        <v>26210</v>
      </c>
      <c r="B278" s="16" t="n">
        <v>0.26</v>
      </c>
    </row>
    <row r="279" customFormat="false" ht="15" hidden="false" customHeight="false" outlineLevel="0" collapsed="false">
      <c r="A279" s="15" t="n">
        <f aca="false">DATE(1971,10,5)</f>
        <v>26211</v>
      </c>
      <c r="B279" s="16" t="n">
        <v>0.28</v>
      </c>
    </row>
    <row r="280" customFormat="false" ht="15" hidden="false" customHeight="false" outlineLevel="0" collapsed="false">
      <c r="A280" s="15" t="n">
        <f aca="false">DATE(1971,10,6)</f>
        <v>26212</v>
      </c>
      <c r="B280" s="16" t="n">
        <v>0.26</v>
      </c>
    </row>
    <row r="281" customFormat="false" ht="15" hidden="false" customHeight="false" outlineLevel="0" collapsed="false">
      <c r="A281" s="15" t="n">
        <f aca="false">DATE(1971,10,7)</f>
        <v>26213</v>
      </c>
      <c r="B281" s="16" t="n">
        <v>0.24</v>
      </c>
    </row>
    <row r="282" customFormat="false" ht="15" hidden="false" customHeight="false" outlineLevel="0" collapsed="false">
      <c r="A282" s="15" t="n">
        <f aca="false">DATE(1971,10,8)</f>
        <v>26214</v>
      </c>
      <c r="B282" s="16" t="n">
        <v>0.24</v>
      </c>
    </row>
    <row r="283" customFormat="false" ht="15" hidden="false" customHeight="false" outlineLevel="0" collapsed="false">
      <c r="A283" s="15" t="n">
        <f aca="false">DATE(1971,10,9)</f>
        <v>26215</v>
      </c>
      <c r="B283" s="16" t="n">
        <v>0.26</v>
      </c>
    </row>
    <row r="284" customFormat="false" ht="15" hidden="false" customHeight="false" outlineLevel="0" collapsed="false">
      <c r="A284" s="15" t="n">
        <f aca="false">DATE(1971,10,10)</f>
        <v>26216</v>
      </c>
      <c r="B284" s="16" t="n">
        <v>0.28</v>
      </c>
    </row>
    <row r="285" customFormat="false" ht="15" hidden="false" customHeight="false" outlineLevel="0" collapsed="false">
      <c r="A285" s="15" t="n">
        <f aca="false">DATE(1971,10,11)</f>
        <v>26217</v>
      </c>
      <c r="B285" s="16" t="n">
        <v>0.22</v>
      </c>
    </row>
    <row r="286" customFormat="false" ht="15" hidden="false" customHeight="false" outlineLevel="0" collapsed="false">
      <c r="A286" s="15" t="n">
        <f aca="false">DATE(1971,10,12)</f>
        <v>26218</v>
      </c>
      <c r="B286" s="16" t="n">
        <v>0.29</v>
      </c>
    </row>
    <row r="287" customFormat="false" ht="15" hidden="false" customHeight="false" outlineLevel="0" collapsed="false">
      <c r="A287" s="15" t="n">
        <f aca="false">DATE(1971,10,13)</f>
        <v>26219</v>
      </c>
      <c r="B287" s="16" t="n">
        <v>0.29</v>
      </c>
    </row>
    <row r="288" customFormat="false" ht="15" hidden="false" customHeight="false" outlineLevel="0" collapsed="false">
      <c r="A288" s="15" t="n">
        <f aca="false">DATE(1971,10,14)</f>
        <v>26220</v>
      </c>
      <c r="B288" s="16" t="n">
        <v>0.29</v>
      </c>
    </row>
    <row r="289" customFormat="false" ht="15" hidden="false" customHeight="false" outlineLevel="0" collapsed="false">
      <c r="A289" s="15" t="n">
        <f aca="false">DATE(1971,10,15)</f>
        <v>26221</v>
      </c>
      <c r="B289" s="16" t="n">
        <v>0.37</v>
      </c>
    </row>
    <row r="290" customFormat="false" ht="15" hidden="false" customHeight="false" outlineLevel="0" collapsed="false">
      <c r="A290" s="15" t="n">
        <f aca="false">DATE(1971,10,16)</f>
        <v>26222</v>
      </c>
      <c r="B290" s="16" t="n">
        <v>0.32</v>
      </c>
    </row>
    <row r="291" customFormat="false" ht="15" hidden="false" customHeight="false" outlineLevel="0" collapsed="false">
      <c r="A291" s="15" t="n">
        <f aca="false">DATE(1971,10,17)</f>
        <v>26223</v>
      </c>
      <c r="B291" s="16" t="n">
        <v>0.29</v>
      </c>
    </row>
    <row r="292" customFormat="false" ht="15" hidden="false" customHeight="false" outlineLevel="0" collapsed="false">
      <c r="A292" s="15" t="n">
        <f aca="false">DATE(1971,10,18)</f>
        <v>26224</v>
      </c>
      <c r="B292" s="16" t="n">
        <v>0.29</v>
      </c>
    </row>
    <row r="293" customFormat="false" ht="15" hidden="false" customHeight="false" outlineLevel="0" collapsed="false">
      <c r="A293" s="15" t="n">
        <f aca="false">DATE(1971,10,19)</f>
        <v>26225</v>
      </c>
      <c r="B293" s="16" t="n">
        <v>0.29</v>
      </c>
    </row>
    <row r="294" customFormat="false" ht="15" hidden="false" customHeight="false" outlineLevel="0" collapsed="false">
      <c r="A294" s="15" t="n">
        <f aca="false">DATE(1971,10,20)</f>
        <v>26226</v>
      </c>
      <c r="B294" s="16" t="n">
        <v>0.5</v>
      </c>
    </row>
    <row r="295" customFormat="false" ht="15" hidden="false" customHeight="false" outlineLevel="0" collapsed="false">
      <c r="A295" s="15" t="n">
        <f aca="false">DATE(1971,10,21)</f>
        <v>26227</v>
      </c>
      <c r="B295" s="16" t="n">
        <v>0.37</v>
      </c>
    </row>
    <row r="296" customFormat="false" ht="15" hidden="false" customHeight="false" outlineLevel="0" collapsed="false">
      <c r="A296" s="15" t="n">
        <f aca="false">DATE(1971,10,22)</f>
        <v>26228</v>
      </c>
      <c r="B296" s="16" t="n">
        <v>0.29</v>
      </c>
    </row>
    <row r="297" customFormat="false" ht="15" hidden="false" customHeight="false" outlineLevel="0" collapsed="false">
      <c r="A297" s="15" t="n">
        <f aca="false">DATE(1971,10,23)</f>
        <v>26229</v>
      </c>
      <c r="B297" s="16" t="n">
        <v>0.29</v>
      </c>
    </row>
    <row r="298" customFormat="false" ht="15" hidden="false" customHeight="false" outlineLevel="0" collapsed="false">
      <c r="A298" s="15" t="n">
        <f aca="false">DATE(1971,10,24)</f>
        <v>26230</v>
      </c>
      <c r="B298" s="16" t="n">
        <v>0.29</v>
      </c>
    </row>
    <row r="299" customFormat="false" ht="15" hidden="false" customHeight="false" outlineLevel="0" collapsed="false">
      <c r="A299" s="15" t="n">
        <f aca="false">DATE(1971,10,25)</f>
        <v>26231</v>
      </c>
      <c r="B299" s="16" t="n">
        <v>0.29</v>
      </c>
    </row>
    <row r="300" customFormat="false" ht="15" hidden="false" customHeight="false" outlineLevel="0" collapsed="false">
      <c r="A300" s="15" t="n">
        <f aca="false">DATE(1971,10,26)</f>
        <v>26232</v>
      </c>
      <c r="B300" s="16" t="n">
        <v>0.27</v>
      </c>
    </row>
    <row r="301" customFormat="false" ht="15" hidden="false" customHeight="false" outlineLevel="0" collapsed="false">
      <c r="A301" s="15" t="n">
        <f aca="false">DATE(1971,10,27)</f>
        <v>26233</v>
      </c>
      <c r="B301" s="16" t="n">
        <v>0.27</v>
      </c>
    </row>
    <row r="302" customFormat="false" ht="15" hidden="false" customHeight="false" outlineLevel="0" collapsed="false">
      <c r="A302" s="15" t="n">
        <f aca="false">DATE(1971,10,28)</f>
        <v>26234</v>
      </c>
      <c r="B302" s="16" t="n">
        <v>0.27</v>
      </c>
    </row>
    <row r="303" customFormat="false" ht="15" hidden="false" customHeight="false" outlineLevel="0" collapsed="false">
      <c r="A303" s="15" t="n">
        <f aca="false">DATE(1971,10,29)</f>
        <v>26235</v>
      </c>
      <c r="B303" s="16" t="n">
        <v>0.27</v>
      </c>
    </row>
    <row r="304" customFormat="false" ht="15" hidden="false" customHeight="false" outlineLevel="0" collapsed="false">
      <c r="A304" s="15" t="n">
        <f aca="false">DATE(1971,10,30)</f>
        <v>26236</v>
      </c>
      <c r="B304" s="16" t="n">
        <v>0.27</v>
      </c>
    </row>
    <row r="305" customFormat="false" ht="15" hidden="false" customHeight="false" outlineLevel="0" collapsed="false">
      <c r="A305" s="15" t="n">
        <f aca="false">DATE(1971,10,31)</f>
        <v>26237</v>
      </c>
      <c r="B305" s="16" t="n">
        <v>0.29</v>
      </c>
    </row>
    <row r="306" customFormat="false" ht="15" hidden="false" customHeight="false" outlineLevel="0" collapsed="false">
      <c r="A306" s="15" t="n">
        <f aca="false">DATE(1971,11,1)</f>
        <v>26238</v>
      </c>
      <c r="B306" s="16" t="n">
        <v>0.27</v>
      </c>
    </row>
    <row r="307" customFormat="false" ht="15" hidden="false" customHeight="false" outlineLevel="0" collapsed="false">
      <c r="A307" s="15" t="n">
        <f aca="false">DATE(1971,11,2)</f>
        <v>26239</v>
      </c>
      <c r="B307" s="16" t="n">
        <v>0.29</v>
      </c>
    </row>
    <row r="308" customFormat="false" ht="15" hidden="false" customHeight="false" outlineLevel="0" collapsed="false">
      <c r="A308" s="15" t="n">
        <f aca="false">DATE(1971,11,3)</f>
        <v>26240</v>
      </c>
      <c r="B308" s="16" t="n">
        <v>0.32</v>
      </c>
    </row>
    <row r="309" customFormat="false" ht="15" hidden="false" customHeight="false" outlineLevel="0" collapsed="false">
      <c r="A309" s="15" t="n">
        <f aca="false">DATE(1971,11,4)</f>
        <v>26241</v>
      </c>
      <c r="B309" s="16" t="n">
        <v>0.37</v>
      </c>
    </row>
    <row r="310" customFormat="false" ht="15" hidden="false" customHeight="false" outlineLevel="0" collapsed="false">
      <c r="A310" s="15" t="n">
        <f aca="false">DATE(1971,11,5)</f>
        <v>26242</v>
      </c>
      <c r="B310" s="16" t="n">
        <v>0.63</v>
      </c>
    </row>
    <row r="311" customFormat="false" ht="15" hidden="false" customHeight="false" outlineLevel="0" collapsed="false">
      <c r="A311" s="15" t="n">
        <f aca="false">DATE(1971,11,6)</f>
        <v>26243</v>
      </c>
      <c r="B311" s="16" t="n">
        <v>0.37</v>
      </c>
    </row>
    <row r="312" customFormat="false" ht="15" hidden="false" customHeight="false" outlineLevel="0" collapsed="false">
      <c r="A312" s="15" t="n">
        <f aca="false">DATE(1971,11,7)</f>
        <v>26244</v>
      </c>
      <c r="B312" s="16" t="n">
        <v>1.6</v>
      </c>
    </row>
    <row r="313" customFormat="false" ht="15" hidden="false" customHeight="false" outlineLevel="0" collapsed="false">
      <c r="A313" s="15" t="n">
        <f aca="false">DATE(1971,11,8)</f>
        <v>26245</v>
      </c>
      <c r="B313" s="16" t="n">
        <v>1.81</v>
      </c>
    </row>
    <row r="314" customFormat="false" ht="15" hidden="false" customHeight="false" outlineLevel="0" collapsed="false">
      <c r="A314" s="15" t="n">
        <f aca="false">DATE(1971,11,9)</f>
        <v>26246</v>
      </c>
      <c r="B314" s="16" t="n">
        <v>0.79</v>
      </c>
    </row>
    <row r="315" customFormat="false" ht="15" hidden="false" customHeight="false" outlineLevel="0" collapsed="false">
      <c r="A315" s="15" t="n">
        <f aca="false">DATE(1971,11,10)</f>
        <v>26247</v>
      </c>
      <c r="B315" s="16" t="n">
        <v>0.5</v>
      </c>
    </row>
    <row r="316" customFormat="false" ht="15" hidden="false" customHeight="false" outlineLevel="0" collapsed="false">
      <c r="A316" s="15" t="n">
        <f aca="false">DATE(1971,11,11)</f>
        <v>26248</v>
      </c>
      <c r="B316" s="16" t="n">
        <v>0.5</v>
      </c>
    </row>
    <row r="317" customFormat="false" ht="15" hidden="false" customHeight="false" outlineLevel="0" collapsed="false">
      <c r="A317" s="15" t="n">
        <f aca="false">DATE(1971,11,12)</f>
        <v>26249</v>
      </c>
      <c r="B317" s="16" t="n">
        <v>0.56</v>
      </c>
    </row>
    <row r="318" customFormat="false" ht="15" hidden="false" customHeight="false" outlineLevel="0" collapsed="false">
      <c r="A318" s="15" t="n">
        <f aca="false">DATE(1971,11,13)</f>
        <v>26250</v>
      </c>
      <c r="B318" s="16" t="n">
        <v>0.5</v>
      </c>
    </row>
    <row r="319" customFormat="false" ht="15" hidden="false" customHeight="false" outlineLevel="0" collapsed="false">
      <c r="A319" s="15" t="n">
        <f aca="false">DATE(1971,11,14)</f>
        <v>26251</v>
      </c>
      <c r="B319" s="16" t="n">
        <v>0.23</v>
      </c>
    </row>
    <row r="320" customFormat="false" ht="15" hidden="false" customHeight="false" outlineLevel="0" collapsed="false">
      <c r="A320" s="15" t="n">
        <f aca="false">DATE(1971,11,15)</f>
        <v>26252</v>
      </c>
      <c r="B320" s="16" t="n">
        <v>0.23</v>
      </c>
    </row>
    <row r="321" customFormat="false" ht="15" hidden="false" customHeight="false" outlineLevel="0" collapsed="false">
      <c r="A321" s="15" t="n">
        <f aca="false">DATE(1971,11,16)</f>
        <v>26253</v>
      </c>
      <c r="B321" s="16" t="n">
        <v>0.23</v>
      </c>
    </row>
    <row r="322" customFormat="false" ht="15" hidden="false" customHeight="false" outlineLevel="0" collapsed="false">
      <c r="A322" s="15" t="n">
        <f aca="false">DATE(1971,11,17)</f>
        <v>26254</v>
      </c>
      <c r="B322" s="16" t="n">
        <v>0.29</v>
      </c>
    </row>
    <row r="323" customFormat="false" ht="15" hidden="false" customHeight="false" outlineLevel="0" collapsed="false">
      <c r="A323" s="15" t="n">
        <f aca="false">DATE(1971,11,18)</f>
        <v>26255</v>
      </c>
      <c r="B323" s="16" t="n">
        <v>0.49</v>
      </c>
    </row>
    <row r="324" customFormat="false" ht="15" hidden="false" customHeight="false" outlineLevel="0" collapsed="false">
      <c r="A324" s="15" t="n">
        <f aca="false">DATE(1971,11,19)</f>
        <v>26256</v>
      </c>
      <c r="B324" s="16" t="n">
        <v>0.49</v>
      </c>
    </row>
    <row r="325" customFormat="false" ht="15" hidden="false" customHeight="false" outlineLevel="0" collapsed="false">
      <c r="A325" s="15" t="n">
        <f aca="false">DATE(1971,11,20)</f>
        <v>26257</v>
      </c>
      <c r="B325" s="16" t="n">
        <v>0.34</v>
      </c>
    </row>
    <row r="326" customFormat="false" ht="15" hidden="false" customHeight="false" outlineLevel="0" collapsed="false">
      <c r="A326" s="15" t="n">
        <f aca="false">DATE(1971,11,21)</f>
        <v>26258</v>
      </c>
      <c r="B326" s="16" t="n">
        <v>0.41</v>
      </c>
    </row>
    <row r="327" customFormat="false" ht="15" hidden="false" customHeight="false" outlineLevel="0" collapsed="false">
      <c r="A327" s="15" t="n">
        <f aca="false">DATE(1971,11,22)</f>
        <v>26259</v>
      </c>
      <c r="B327" s="16" t="n">
        <v>0.29</v>
      </c>
    </row>
    <row r="328" customFormat="false" ht="15" hidden="false" customHeight="false" outlineLevel="0" collapsed="false">
      <c r="A328" s="15" t="n">
        <f aca="false">DATE(1971,11,23)</f>
        <v>26260</v>
      </c>
      <c r="B328" s="16" t="n">
        <v>0.3</v>
      </c>
    </row>
    <row r="329" customFormat="false" ht="15" hidden="false" customHeight="false" outlineLevel="0" collapsed="false">
      <c r="A329" s="15" t="n">
        <f aca="false">DATE(1971,11,24)</f>
        <v>26261</v>
      </c>
      <c r="B329" s="16" t="n">
        <v>0.28</v>
      </c>
    </row>
    <row r="330" customFormat="false" ht="15" hidden="false" customHeight="false" outlineLevel="0" collapsed="false">
      <c r="A330" s="15" t="n">
        <f aca="false">DATE(1971,11,25)</f>
        <v>26262</v>
      </c>
      <c r="B330" s="16" t="n">
        <v>0.3</v>
      </c>
    </row>
    <row r="331" customFormat="false" ht="15" hidden="false" customHeight="false" outlineLevel="0" collapsed="false">
      <c r="A331" s="15" t="n">
        <f aca="false">DATE(1971,11,26)</f>
        <v>26263</v>
      </c>
      <c r="B331" s="16" t="n">
        <v>0.18</v>
      </c>
    </row>
    <row r="332" customFormat="false" ht="15" hidden="false" customHeight="false" outlineLevel="0" collapsed="false">
      <c r="A332" s="15" t="n">
        <f aca="false">DATE(1971,11,27)</f>
        <v>26264</v>
      </c>
      <c r="B332" s="16" t="n">
        <v>0.41</v>
      </c>
    </row>
    <row r="333" customFormat="false" ht="15" hidden="false" customHeight="false" outlineLevel="0" collapsed="false">
      <c r="A333" s="15" t="n">
        <f aca="false">DATE(1971,11,28)</f>
        <v>26265</v>
      </c>
      <c r="B333" s="16" t="n">
        <v>1.18</v>
      </c>
    </row>
    <row r="334" customFormat="false" ht="15" hidden="false" customHeight="false" outlineLevel="0" collapsed="false">
      <c r="A334" s="15" t="n">
        <f aca="false">DATE(1971,11,29)</f>
        <v>26266</v>
      </c>
      <c r="B334" s="16" t="n">
        <v>0.21</v>
      </c>
    </row>
    <row r="335" customFormat="false" ht="15" hidden="false" customHeight="false" outlineLevel="0" collapsed="false">
      <c r="A335" s="15" t="n">
        <f aca="false">DATE(1971,11,30)</f>
        <v>26267</v>
      </c>
      <c r="B335" s="16" t="n">
        <v>0.23</v>
      </c>
    </row>
    <row r="336" customFormat="false" ht="15" hidden="false" customHeight="false" outlineLevel="0" collapsed="false">
      <c r="A336" s="15" t="n">
        <f aca="false">DATE(1971,12,1)</f>
        <v>26268</v>
      </c>
      <c r="B336" s="16" t="n">
        <v>0.29</v>
      </c>
    </row>
    <row r="337" customFormat="false" ht="15" hidden="false" customHeight="false" outlineLevel="0" collapsed="false">
      <c r="A337" s="15" t="n">
        <f aca="false">DATE(1971,12,2)</f>
        <v>26269</v>
      </c>
      <c r="B337" s="16" t="n">
        <v>0.41</v>
      </c>
    </row>
    <row r="338" customFormat="false" ht="15" hidden="false" customHeight="false" outlineLevel="0" collapsed="false">
      <c r="A338" s="15" t="n">
        <f aca="false">DATE(1971,12,3)</f>
        <v>26270</v>
      </c>
      <c r="B338" s="16" t="n">
        <v>0.41</v>
      </c>
    </row>
    <row r="339" customFormat="false" ht="15" hidden="false" customHeight="false" outlineLevel="0" collapsed="false">
      <c r="A339" s="15" t="n">
        <f aca="false">DATE(1971,12,4)</f>
        <v>26271</v>
      </c>
      <c r="B339" s="16" t="n">
        <v>0.49</v>
      </c>
    </row>
    <row r="340" customFormat="false" ht="15" hidden="false" customHeight="false" outlineLevel="0" collapsed="false">
      <c r="A340" s="15" t="n">
        <f aca="false">DATE(1971,12,5)</f>
        <v>26272</v>
      </c>
      <c r="B340" s="16" t="n">
        <v>0.29</v>
      </c>
    </row>
    <row r="341" customFormat="false" ht="15" hidden="false" customHeight="false" outlineLevel="0" collapsed="false">
      <c r="A341" s="15" t="n">
        <f aca="false">DATE(1971,12,6)</f>
        <v>26273</v>
      </c>
      <c r="B341" s="16" t="n">
        <v>0.66</v>
      </c>
    </row>
    <row r="342" customFormat="false" ht="15" hidden="false" customHeight="false" outlineLevel="0" collapsed="false">
      <c r="A342" s="15" t="n">
        <f aca="false">DATE(1971,12,7)</f>
        <v>26274</v>
      </c>
      <c r="B342" s="16" t="n">
        <v>0.25</v>
      </c>
    </row>
    <row r="343" customFormat="false" ht="15" hidden="false" customHeight="false" outlineLevel="0" collapsed="false">
      <c r="A343" s="15" t="n">
        <f aca="false">DATE(1971,12,8)</f>
        <v>26275</v>
      </c>
      <c r="B343" s="16" t="n">
        <v>0.23</v>
      </c>
    </row>
    <row r="344" customFormat="false" ht="15" hidden="false" customHeight="false" outlineLevel="0" collapsed="false">
      <c r="A344" s="15" t="n">
        <f aca="false">DATE(1971,12,9)</f>
        <v>26276</v>
      </c>
      <c r="B344" s="16" t="n">
        <v>0.21</v>
      </c>
    </row>
    <row r="345" customFormat="false" ht="15" hidden="false" customHeight="false" outlineLevel="0" collapsed="false">
      <c r="A345" s="15" t="n">
        <f aca="false">DATE(1971,12,10)</f>
        <v>26277</v>
      </c>
      <c r="B345" s="16" t="n">
        <v>0.19</v>
      </c>
    </row>
    <row r="346" customFormat="false" ht="15" hidden="false" customHeight="false" outlineLevel="0" collapsed="false">
      <c r="A346" s="15" t="n">
        <f aca="false">DATE(1971,12,11)</f>
        <v>26278</v>
      </c>
      <c r="B346" s="16" t="n">
        <v>0.21</v>
      </c>
    </row>
    <row r="347" customFormat="false" ht="15" hidden="false" customHeight="false" outlineLevel="0" collapsed="false">
      <c r="A347" s="15" t="n">
        <f aca="false">DATE(1971,12,12)</f>
        <v>26279</v>
      </c>
      <c r="B347" s="16" t="n">
        <v>0.21</v>
      </c>
    </row>
    <row r="348" customFormat="false" ht="15" hidden="false" customHeight="false" outlineLevel="0" collapsed="false">
      <c r="A348" s="15" t="n">
        <f aca="false">DATE(1971,12,13)</f>
        <v>26280</v>
      </c>
      <c r="B348" s="16" t="n">
        <v>0.21</v>
      </c>
    </row>
    <row r="349" customFormat="false" ht="15" hidden="false" customHeight="false" outlineLevel="0" collapsed="false">
      <c r="A349" s="15" t="n">
        <f aca="false">DATE(1971,12,14)</f>
        <v>26281</v>
      </c>
      <c r="B349" s="16" t="n">
        <v>0.43</v>
      </c>
    </row>
    <row r="350" customFormat="false" ht="15" hidden="false" customHeight="false" outlineLevel="0" collapsed="false">
      <c r="A350" s="15" t="n">
        <f aca="false">DATE(1971,12,15)</f>
        <v>26282</v>
      </c>
      <c r="B350" s="16" t="n">
        <v>0.31</v>
      </c>
    </row>
    <row r="351" customFormat="false" ht="15" hidden="false" customHeight="false" outlineLevel="0" collapsed="false">
      <c r="A351" s="15" t="n">
        <f aca="false">DATE(1971,12,16)</f>
        <v>26283</v>
      </c>
      <c r="B351" s="16" t="n">
        <v>0.26</v>
      </c>
    </row>
    <row r="352" customFormat="false" ht="15" hidden="false" customHeight="false" outlineLevel="0" collapsed="false">
      <c r="A352" s="15" t="n">
        <f aca="false">DATE(1971,12,17)</f>
        <v>26284</v>
      </c>
      <c r="B352" s="16" t="n">
        <v>0.26</v>
      </c>
    </row>
    <row r="353" customFormat="false" ht="15" hidden="false" customHeight="false" outlineLevel="0" collapsed="false">
      <c r="A353" s="15" t="n">
        <f aca="false">DATE(1971,12,18)</f>
        <v>26285</v>
      </c>
      <c r="B353" s="16" t="n">
        <v>0.26</v>
      </c>
    </row>
    <row r="354" customFormat="false" ht="15" hidden="false" customHeight="false" outlineLevel="0" collapsed="false">
      <c r="A354" s="15" t="n">
        <f aca="false">DATE(1971,12,19)</f>
        <v>26286</v>
      </c>
      <c r="B354" s="16" t="n">
        <v>0.26</v>
      </c>
    </row>
    <row r="355" customFormat="false" ht="15" hidden="false" customHeight="false" outlineLevel="0" collapsed="false">
      <c r="A355" s="15" t="n">
        <f aca="false">DATE(1971,12,20)</f>
        <v>26287</v>
      </c>
      <c r="B355" s="16" t="n">
        <v>0.26</v>
      </c>
    </row>
    <row r="356" customFormat="false" ht="15" hidden="false" customHeight="false" outlineLevel="0" collapsed="false">
      <c r="A356" s="15" t="n">
        <f aca="false">DATE(1971,12,21)</f>
        <v>26288</v>
      </c>
      <c r="B356" s="16" t="n">
        <v>0.24</v>
      </c>
    </row>
    <row r="357" customFormat="false" ht="15" hidden="false" customHeight="false" outlineLevel="0" collapsed="false">
      <c r="A357" s="15" t="n">
        <f aca="false">DATE(1971,12,22)</f>
        <v>26289</v>
      </c>
      <c r="B357" s="16" t="n">
        <v>0.26</v>
      </c>
    </row>
    <row r="358" customFormat="false" ht="15" hidden="false" customHeight="false" outlineLevel="0" collapsed="false">
      <c r="A358" s="15" t="n">
        <f aca="false">DATE(1971,12,23)</f>
        <v>26290</v>
      </c>
      <c r="B358" s="16" t="n">
        <v>0.26</v>
      </c>
    </row>
    <row r="359" customFormat="false" ht="15" hidden="false" customHeight="false" outlineLevel="0" collapsed="false">
      <c r="A359" s="15" t="n">
        <f aca="false">DATE(1971,12,24)</f>
        <v>26291</v>
      </c>
      <c r="B359" s="16" t="n">
        <v>0.31</v>
      </c>
    </row>
    <row r="360" customFormat="false" ht="15" hidden="false" customHeight="false" outlineLevel="0" collapsed="false">
      <c r="A360" s="15" t="n">
        <f aca="false">DATE(1971,12,25)</f>
        <v>26292</v>
      </c>
      <c r="B360" s="16" t="n">
        <v>0.34</v>
      </c>
    </row>
    <row r="361" customFormat="false" ht="15" hidden="false" customHeight="false" outlineLevel="0" collapsed="false">
      <c r="A361" s="15" t="n">
        <f aca="false">DATE(1971,12,26)</f>
        <v>26293</v>
      </c>
      <c r="B361" s="16" t="n">
        <v>0.28</v>
      </c>
    </row>
    <row r="362" customFormat="false" ht="15" hidden="false" customHeight="false" outlineLevel="0" collapsed="false">
      <c r="A362" s="15" t="n">
        <f aca="false">DATE(1971,12,27)</f>
        <v>26294</v>
      </c>
      <c r="B362" s="16" t="n">
        <v>0.22</v>
      </c>
    </row>
    <row r="363" customFormat="false" ht="15" hidden="false" customHeight="false" outlineLevel="0" collapsed="false">
      <c r="A363" s="15" t="n">
        <f aca="false">DATE(1971,12,28)</f>
        <v>26295</v>
      </c>
      <c r="B363" s="16" t="n">
        <v>0.2</v>
      </c>
    </row>
    <row r="364" customFormat="false" ht="15" hidden="false" customHeight="false" outlineLevel="0" collapsed="false">
      <c r="A364" s="15" t="n">
        <f aca="false">DATE(1971,12,29)</f>
        <v>26296</v>
      </c>
      <c r="B364" s="16" t="n">
        <v>0.19</v>
      </c>
    </row>
    <row r="365" customFormat="false" ht="15" hidden="false" customHeight="false" outlineLevel="0" collapsed="false">
      <c r="A365" s="15" t="n">
        <f aca="false">DATE(1971,12,30)</f>
        <v>26297</v>
      </c>
      <c r="B365" s="16" t="n">
        <v>0.18</v>
      </c>
    </row>
    <row r="366" customFormat="false" ht="15" hidden="false" customHeight="false" outlineLevel="0" collapsed="false">
      <c r="A366" s="18" t="n">
        <f aca="false">DATE(1971,12,31)</f>
        <v>26298</v>
      </c>
      <c r="B366" s="19" t="n">
        <v>0.16</v>
      </c>
    </row>
    <row r="367" customFormat="false" ht="15" hidden="false" customHeight="false" outlineLevel="0" collapsed="false">
      <c r="A367" s="15" t="n">
        <f aca="false">DATE(1972,1,1)</f>
        <v>26299</v>
      </c>
      <c r="B367" s="16" t="n">
        <v>0.17</v>
      </c>
    </row>
    <row r="368" customFormat="false" ht="15" hidden="false" customHeight="false" outlineLevel="0" collapsed="false">
      <c r="A368" s="15" t="n">
        <f aca="false">DATE(1972,1,2)</f>
        <v>26300</v>
      </c>
      <c r="B368" s="16" t="n">
        <v>0.16</v>
      </c>
    </row>
    <row r="369" customFormat="false" ht="15" hidden="false" customHeight="false" outlineLevel="0" collapsed="false">
      <c r="A369" s="15" t="n">
        <f aca="false">DATE(1972,1,3)</f>
        <v>26301</v>
      </c>
      <c r="B369" s="16" t="n">
        <v>0.17</v>
      </c>
    </row>
    <row r="370" customFormat="false" ht="15" hidden="false" customHeight="false" outlineLevel="0" collapsed="false">
      <c r="A370" s="15" t="n">
        <f aca="false">DATE(1972,1,4)</f>
        <v>26302</v>
      </c>
      <c r="B370" s="16" t="n">
        <v>0.17</v>
      </c>
    </row>
    <row r="371" customFormat="false" ht="15" hidden="false" customHeight="false" outlineLevel="0" collapsed="false">
      <c r="A371" s="15" t="n">
        <f aca="false">DATE(1972,1,5)</f>
        <v>26303</v>
      </c>
      <c r="B371" s="16" t="n">
        <v>0.17</v>
      </c>
    </row>
    <row r="372" customFormat="false" ht="15" hidden="false" customHeight="false" outlineLevel="0" collapsed="false">
      <c r="A372" s="15" t="n">
        <f aca="false">DATE(1972,1,6)</f>
        <v>26304</v>
      </c>
      <c r="B372" s="16" t="n">
        <v>0.16</v>
      </c>
    </row>
    <row r="373" customFormat="false" ht="15" hidden="false" customHeight="false" outlineLevel="0" collapsed="false">
      <c r="A373" s="15" t="n">
        <f aca="false">DATE(1972,1,7)</f>
        <v>26305</v>
      </c>
      <c r="B373" s="16" t="n">
        <v>0.17</v>
      </c>
    </row>
    <row r="374" customFormat="false" ht="15" hidden="false" customHeight="false" outlineLevel="0" collapsed="false">
      <c r="A374" s="15" t="n">
        <f aca="false">DATE(1972,1,8)</f>
        <v>26306</v>
      </c>
      <c r="B374" s="16" t="n">
        <v>0.17</v>
      </c>
    </row>
    <row r="375" customFormat="false" ht="15" hidden="false" customHeight="false" outlineLevel="0" collapsed="false">
      <c r="A375" s="15" t="n">
        <f aca="false">DATE(1972,1,9)</f>
        <v>26307</v>
      </c>
      <c r="B375" s="16" t="n">
        <v>0.18</v>
      </c>
    </row>
    <row r="376" customFormat="false" ht="15" hidden="false" customHeight="false" outlineLevel="0" collapsed="false">
      <c r="A376" s="15" t="n">
        <f aca="false">DATE(1972,1,10)</f>
        <v>26308</v>
      </c>
      <c r="B376" s="16" t="n">
        <v>0.23</v>
      </c>
    </row>
    <row r="377" customFormat="false" ht="15" hidden="false" customHeight="false" outlineLevel="0" collapsed="false">
      <c r="A377" s="15" t="n">
        <f aca="false">DATE(1972,1,11)</f>
        <v>26309</v>
      </c>
      <c r="B377" s="16" t="n">
        <v>0.24</v>
      </c>
    </row>
    <row r="378" customFormat="false" ht="15" hidden="false" customHeight="false" outlineLevel="0" collapsed="false">
      <c r="A378" s="15" t="n">
        <f aca="false">DATE(1972,1,12)</f>
        <v>26310</v>
      </c>
      <c r="B378" s="16" t="n">
        <v>0.24</v>
      </c>
    </row>
    <row r="379" customFormat="false" ht="15" hidden="false" customHeight="false" outlineLevel="0" collapsed="false">
      <c r="A379" s="15" t="n">
        <f aca="false">DATE(1972,1,13)</f>
        <v>26311</v>
      </c>
      <c r="B379" s="16" t="n">
        <v>0.24</v>
      </c>
    </row>
    <row r="380" customFormat="false" ht="15" hidden="false" customHeight="false" outlineLevel="0" collapsed="false">
      <c r="A380" s="15" t="n">
        <f aca="false">DATE(1972,1,14)</f>
        <v>26312</v>
      </c>
      <c r="B380" s="16" t="n">
        <v>0.26</v>
      </c>
    </row>
    <row r="381" customFormat="false" ht="15" hidden="false" customHeight="false" outlineLevel="0" collapsed="false">
      <c r="A381" s="15" t="n">
        <f aca="false">DATE(1972,1,15)</f>
        <v>26313</v>
      </c>
      <c r="B381" s="16" t="n">
        <v>0.26</v>
      </c>
    </row>
    <row r="382" customFormat="false" ht="15" hidden="false" customHeight="false" outlineLevel="0" collapsed="false">
      <c r="A382" s="15" t="n">
        <f aca="false">DATE(1972,1,16)</f>
        <v>26314</v>
      </c>
      <c r="B382" s="16" t="n">
        <v>0.26</v>
      </c>
    </row>
    <row r="383" customFormat="false" ht="15" hidden="false" customHeight="false" outlineLevel="0" collapsed="false">
      <c r="A383" s="15" t="n">
        <f aca="false">DATE(1972,1,17)</f>
        <v>26315</v>
      </c>
      <c r="B383" s="16" t="n">
        <v>0.26</v>
      </c>
    </row>
    <row r="384" customFormat="false" ht="15" hidden="false" customHeight="false" outlineLevel="0" collapsed="false">
      <c r="A384" s="15" t="n">
        <f aca="false">DATE(1972,1,18)</f>
        <v>26316</v>
      </c>
      <c r="B384" s="16" t="n">
        <v>0.26</v>
      </c>
    </row>
    <row r="385" customFormat="false" ht="15" hidden="false" customHeight="false" outlineLevel="0" collapsed="false">
      <c r="A385" s="15" t="n">
        <f aca="false">DATE(1972,1,19)</f>
        <v>26317</v>
      </c>
      <c r="B385" s="16" t="n">
        <v>0.26</v>
      </c>
    </row>
    <row r="386" customFormat="false" ht="15" hidden="false" customHeight="false" outlineLevel="0" collapsed="false">
      <c r="A386" s="15" t="n">
        <f aca="false">DATE(1972,1,20)</f>
        <v>26318</v>
      </c>
      <c r="B386" s="16" t="n">
        <v>0.26</v>
      </c>
    </row>
    <row r="387" customFormat="false" ht="15" hidden="false" customHeight="false" outlineLevel="0" collapsed="false">
      <c r="A387" s="15" t="n">
        <f aca="false">DATE(1972,1,21)</f>
        <v>26319</v>
      </c>
      <c r="B387" s="16" t="n">
        <v>0.28</v>
      </c>
    </row>
    <row r="388" customFormat="false" ht="15" hidden="false" customHeight="false" outlineLevel="0" collapsed="false">
      <c r="A388" s="15" t="n">
        <f aca="false">DATE(1972,1,22)</f>
        <v>26320</v>
      </c>
      <c r="B388" s="16" t="n">
        <v>0.3</v>
      </c>
    </row>
    <row r="389" customFormat="false" ht="15" hidden="false" customHeight="false" outlineLevel="0" collapsed="false">
      <c r="A389" s="15" t="n">
        <f aca="false">DATE(1972,1,23)</f>
        <v>26321</v>
      </c>
      <c r="B389" s="16" t="n">
        <v>0.31</v>
      </c>
    </row>
    <row r="390" customFormat="false" ht="15" hidden="false" customHeight="false" outlineLevel="0" collapsed="false">
      <c r="A390" s="15" t="n">
        <f aca="false">DATE(1972,1,24)</f>
        <v>26322</v>
      </c>
      <c r="B390" s="16" t="n">
        <v>0.32</v>
      </c>
    </row>
    <row r="391" customFormat="false" ht="15" hidden="false" customHeight="false" outlineLevel="0" collapsed="false">
      <c r="A391" s="15" t="n">
        <f aca="false">DATE(1972,1,25)</f>
        <v>26323</v>
      </c>
      <c r="B391" s="16" t="n">
        <v>0.31</v>
      </c>
    </row>
    <row r="392" customFormat="false" ht="15" hidden="false" customHeight="false" outlineLevel="0" collapsed="false">
      <c r="A392" s="15" t="n">
        <f aca="false">DATE(1972,1,26)</f>
        <v>26324</v>
      </c>
      <c r="B392" s="16" t="n">
        <v>0.3</v>
      </c>
    </row>
    <row r="393" customFormat="false" ht="15" hidden="false" customHeight="false" outlineLevel="0" collapsed="false">
      <c r="A393" s="15" t="n">
        <f aca="false">DATE(1972,1,27)</f>
        <v>26325</v>
      </c>
      <c r="B393" s="16" t="n">
        <v>0.32</v>
      </c>
    </row>
    <row r="394" customFormat="false" ht="15" hidden="false" customHeight="false" outlineLevel="0" collapsed="false">
      <c r="A394" s="15" t="n">
        <f aca="false">DATE(1972,1,28)</f>
        <v>26326</v>
      </c>
      <c r="B394" s="16" t="n">
        <v>0.29</v>
      </c>
    </row>
    <row r="395" customFormat="false" ht="15" hidden="false" customHeight="false" outlineLevel="0" collapsed="false">
      <c r="A395" s="15" t="n">
        <f aca="false">DATE(1972,1,29)</f>
        <v>26327</v>
      </c>
      <c r="B395" s="16" t="n">
        <v>0.29</v>
      </c>
    </row>
    <row r="396" customFormat="false" ht="15" hidden="false" customHeight="false" outlineLevel="0" collapsed="false">
      <c r="A396" s="15" t="n">
        <f aca="false">DATE(1972,1,30)</f>
        <v>26328</v>
      </c>
      <c r="B396" s="16" t="n">
        <v>0.32</v>
      </c>
    </row>
    <row r="397" customFormat="false" ht="15" hidden="false" customHeight="false" outlineLevel="0" collapsed="false">
      <c r="A397" s="15" t="n">
        <f aca="false">DATE(1972,1,31)</f>
        <v>26329</v>
      </c>
      <c r="B397" s="16" t="n">
        <v>0.34</v>
      </c>
    </row>
    <row r="398" customFormat="false" ht="15" hidden="false" customHeight="false" outlineLevel="0" collapsed="false">
      <c r="A398" s="15" t="n">
        <f aca="false">DATE(1972,2,1)</f>
        <v>26330</v>
      </c>
      <c r="B398" s="16" t="n">
        <v>0.37</v>
      </c>
    </row>
    <row r="399" customFormat="false" ht="15" hidden="false" customHeight="false" outlineLevel="0" collapsed="false">
      <c r="A399" s="15" t="n">
        <f aca="false">DATE(1972,2,2)</f>
        <v>26331</v>
      </c>
      <c r="B399" s="16" t="n">
        <v>0.22</v>
      </c>
    </row>
    <row r="400" customFormat="false" ht="15" hidden="false" customHeight="false" outlineLevel="0" collapsed="false">
      <c r="A400" s="15" t="n">
        <f aca="false">DATE(1972,2,3)</f>
        <v>26332</v>
      </c>
      <c r="B400" s="16" t="n">
        <v>0.23</v>
      </c>
    </row>
    <row r="401" customFormat="false" ht="15" hidden="false" customHeight="false" outlineLevel="0" collapsed="false">
      <c r="A401" s="15" t="n">
        <f aca="false">DATE(1972,2,4)</f>
        <v>26333</v>
      </c>
      <c r="B401" s="16" t="n">
        <v>0.23</v>
      </c>
    </row>
    <row r="402" customFormat="false" ht="15" hidden="false" customHeight="false" outlineLevel="0" collapsed="false">
      <c r="A402" s="15" t="n">
        <f aca="false">DATE(1972,2,5)</f>
        <v>26334</v>
      </c>
      <c r="B402" s="16" t="n">
        <v>0.25</v>
      </c>
    </row>
    <row r="403" customFormat="false" ht="15" hidden="false" customHeight="false" outlineLevel="0" collapsed="false">
      <c r="A403" s="15" t="n">
        <f aca="false">DATE(1972,2,6)</f>
        <v>26335</v>
      </c>
      <c r="B403" s="16" t="n">
        <v>0.25</v>
      </c>
    </row>
    <row r="404" customFormat="false" ht="15" hidden="false" customHeight="false" outlineLevel="0" collapsed="false">
      <c r="A404" s="15" t="n">
        <f aca="false">DATE(1972,2,7)</f>
        <v>26336</v>
      </c>
      <c r="B404" s="16" t="n">
        <v>0.25</v>
      </c>
    </row>
    <row r="405" customFormat="false" ht="15" hidden="false" customHeight="false" outlineLevel="0" collapsed="false">
      <c r="A405" s="15" t="n">
        <f aca="false">DATE(1972,2,8)</f>
        <v>26337</v>
      </c>
      <c r="B405" s="16" t="n">
        <v>0.32</v>
      </c>
    </row>
    <row r="406" customFormat="false" ht="15" hidden="false" customHeight="false" outlineLevel="0" collapsed="false">
      <c r="A406" s="15" t="n">
        <f aca="false">DATE(1972,2,9)</f>
        <v>26338</v>
      </c>
      <c r="B406" s="16" t="n">
        <v>0.32</v>
      </c>
    </row>
    <row r="407" customFormat="false" ht="15" hidden="false" customHeight="false" outlineLevel="0" collapsed="false">
      <c r="A407" s="15" t="n">
        <f aca="false">DATE(1972,2,10)</f>
        <v>26339</v>
      </c>
      <c r="B407" s="16" t="n">
        <v>0.32</v>
      </c>
    </row>
    <row r="408" customFormat="false" ht="15" hidden="false" customHeight="false" outlineLevel="0" collapsed="false">
      <c r="A408" s="15" t="n">
        <f aca="false">DATE(1972,2,11)</f>
        <v>26340</v>
      </c>
      <c r="B408" s="16" t="n">
        <v>0.31</v>
      </c>
    </row>
    <row r="409" customFormat="false" ht="15" hidden="false" customHeight="false" outlineLevel="0" collapsed="false">
      <c r="A409" s="15" t="n">
        <f aca="false">DATE(1972,2,12)</f>
        <v>26341</v>
      </c>
      <c r="B409" s="16" t="n">
        <v>0.3</v>
      </c>
    </row>
    <row r="410" customFormat="false" ht="15" hidden="false" customHeight="false" outlineLevel="0" collapsed="false">
      <c r="A410" s="15" t="n">
        <f aca="false">DATE(1972,2,13)</f>
        <v>26342</v>
      </c>
      <c r="B410" s="16" t="n">
        <v>0.3</v>
      </c>
    </row>
    <row r="411" customFormat="false" ht="15" hidden="false" customHeight="false" outlineLevel="0" collapsed="false">
      <c r="A411" s="15" t="n">
        <f aca="false">DATE(1972,2,14)</f>
        <v>26343</v>
      </c>
      <c r="B411" s="16" t="n">
        <v>0.31</v>
      </c>
    </row>
    <row r="412" customFormat="false" ht="15" hidden="false" customHeight="false" outlineLevel="0" collapsed="false">
      <c r="A412" s="15" t="n">
        <f aca="false">DATE(1972,2,15)</f>
        <v>26344</v>
      </c>
      <c r="B412" s="16" t="n">
        <v>0.32</v>
      </c>
    </row>
    <row r="413" customFormat="false" ht="15" hidden="false" customHeight="false" outlineLevel="0" collapsed="false">
      <c r="A413" s="15" t="n">
        <f aca="false">DATE(1972,2,16)</f>
        <v>26345</v>
      </c>
      <c r="B413" s="16" t="n">
        <v>0.33</v>
      </c>
    </row>
    <row r="414" customFormat="false" ht="15" hidden="false" customHeight="false" outlineLevel="0" collapsed="false">
      <c r="A414" s="15" t="n">
        <f aca="false">DATE(1972,2,17)</f>
        <v>26346</v>
      </c>
      <c r="B414" s="16" t="n">
        <v>0.33</v>
      </c>
    </row>
    <row r="415" customFormat="false" ht="15" hidden="false" customHeight="false" outlineLevel="0" collapsed="false">
      <c r="A415" s="15" t="n">
        <f aca="false">DATE(1972,2,18)</f>
        <v>26347</v>
      </c>
      <c r="B415" s="16" t="n">
        <v>0.34</v>
      </c>
    </row>
    <row r="416" customFormat="false" ht="15" hidden="false" customHeight="false" outlineLevel="0" collapsed="false">
      <c r="A416" s="15" t="n">
        <f aca="false">DATE(1972,2,19)</f>
        <v>26348</v>
      </c>
      <c r="B416" s="16" t="n">
        <v>0.33</v>
      </c>
    </row>
    <row r="417" customFormat="false" ht="15" hidden="false" customHeight="false" outlineLevel="0" collapsed="false">
      <c r="A417" s="15" t="n">
        <f aca="false">DATE(1972,2,20)</f>
        <v>26349</v>
      </c>
      <c r="B417" s="16" t="n">
        <v>0.32</v>
      </c>
    </row>
    <row r="418" customFormat="false" ht="15" hidden="false" customHeight="false" outlineLevel="0" collapsed="false">
      <c r="A418" s="15" t="n">
        <f aca="false">DATE(1972,2,21)</f>
        <v>26350</v>
      </c>
      <c r="B418" s="16" t="n">
        <v>0.33</v>
      </c>
    </row>
    <row r="419" customFormat="false" ht="15" hidden="false" customHeight="false" outlineLevel="0" collapsed="false">
      <c r="A419" s="15" t="n">
        <f aca="false">DATE(1972,2,22)</f>
        <v>26351</v>
      </c>
      <c r="B419" s="16" t="n">
        <v>0.39</v>
      </c>
    </row>
    <row r="420" customFormat="false" ht="15" hidden="false" customHeight="false" outlineLevel="0" collapsed="false">
      <c r="A420" s="15" t="n">
        <f aca="false">DATE(1972,2,23)</f>
        <v>26352</v>
      </c>
      <c r="B420" s="16" t="n">
        <v>0.4</v>
      </c>
    </row>
    <row r="421" customFormat="false" ht="15" hidden="false" customHeight="false" outlineLevel="0" collapsed="false">
      <c r="A421" s="15" t="n">
        <f aca="false">DATE(1972,2,24)</f>
        <v>26353</v>
      </c>
      <c r="B421" s="16" t="n">
        <v>0.44</v>
      </c>
    </row>
    <row r="422" customFormat="false" ht="15" hidden="false" customHeight="false" outlineLevel="0" collapsed="false">
      <c r="A422" s="15" t="n">
        <f aca="false">DATE(1972,2,25)</f>
        <v>26354</v>
      </c>
      <c r="B422" s="16" t="n">
        <v>0.47</v>
      </c>
    </row>
    <row r="423" customFormat="false" ht="15" hidden="false" customHeight="false" outlineLevel="0" collapsed="false">
      <c r="A423" s="15" t="n">
        <f aca="false">DATE(1972,2,26)</f>
        <v>26355</v>
      </c>
      <c r="B423" s="16" t="n">
        <v>0.35</v>
      </c>
    </row>
    <row r="424" customFormat="false" ht="15" hidden="false" customHeight="false" outlineLevel="0" collapsed="false">
      <c r="A424" s="15" t="n">
        <f aca="false">DATE(1972,2,27)</f>
        <v>26356</v>
      </c>
      <c r="B424" s="16" t="n">
        <v>0.36</v>
      </c>
    </row>
    <row r="425" customFormat="false" ht="15" hidden="false" customHeight="false" outlineLevel="0" collapsed="false">
      <c r="A425" s="15" t="n">
        <f aca="false">DATE(1972,2,28)</f>
        <v>26357</v>
      </c>
      <c r="B425" s="16" t="n">
        <v>0.42</v>
      </c>
    </row>
    <row r="426" customFormat="false" ht="15" hidden="false" customHeight="false" outlineLevel="0" collapsed="false">
      <c r="A426" s="15" t="n">
        <f aca="false">DATE(1972,2,29)</f>
        <v>26358</v>
      </c>
      <c r="B426" s="16" t="n">
        <v>0.52</v>
      </c>
    </row>
    <row r="427" customFormat="false" ht="15" hidden="false" customHeight="false" outlineLevel="0" collapsed="false">
      <c r="A427" s="15" t="n">
        <f aca="false">DATE(1972,3,1)</f>
        <v>26359</v>
      </c>
      <c r="B427" s="16" t="n">
        <v>0.59</v>
      </c>
    </row>
    <row r="428" customFormat="false" ht="15" hidden="false" customHeight="false" outlineLevel="0" collapsed="false">
      <c r="A428" s="15" t="n">
        <f aca="false">DATE(1972,3,2)</f>
        <v>26360</v>
      </c>
      <c r="B428" s="16" t="n">
        <v>0.73</v>
      </c>
    </row>
    <row r="429" customFormat="false" ht="15" hidden="false" customHeight="false" outlineLevel="0" collapsed="false">
      <c r="A429" s="15" t="n">
        <f aca="false">DATE(1972,3,3)</f>
        <v>26361</v>
      </c>
      <c r="B429" s="16" t="n">
        <v>0.84</v>
      </c>
    </row>
    <row r="430" customFormat="false" ht="15" hidden="false" customHeight="false" outlineLevel="0" collapsed="false">
      <c r="A430" s="15" t="n">
        <f aca="false">DATE(1972,3,4)</f>
        <v>26362</v>
      </c>
      <c r="B430" s="16" t="n">
        <v>1.07</v>
      </c>
    </row>
    <row r="431" customFormat="false" ht="15" hidden="false" customHeight="false" outlineLevel="0" collapsed="false">
      <c r="A431" s="15" t="n">
        <f aca="false">DATE(1972,3,5)</f>
        <v>26363</v>
      </c>
      <c r="B431" s="16" t="n">
        <v>1.01</v>
      </c>
    </row>
    <row r="432" customFormat="false" ht="15" hidden="false" customHeight="false" outlineLevel="0" collapsed="false">
      <c r="A432" s="15" t="n">
        <f aca="false">DATE(1972,3,6)</f>
        <v>26364</v>
      </c>
      <c r="B432" s="16" t="n">
        <v>1.33</v>
      </c>
    </row>
    <row r="433" customFormat="false" ht="15" hidden="false" customHeight="false" outlineLevel="0" collapsed="false">
      <c r="A433" s="15" t="n">
        <f aca="false">DATE(1972,3,7)</f>
        <v>26365</v>
      </c>
      <c r="B433" s="16" t="n">
        <v>1.34</v>
      </c>
    </row>
    <row r="434" customFormat="false" ht="15" hidden="false" customHeight="false" outlineLevel="0" collapsed="false">
      <c r="A434" s="15" t="n">
        <f aca="false">DATE(1972,3,8)</f>
        <v>26366</v>
      </c>
      <c r="B434" s="16" t="n">
        <v>1.08</v>
      </c>
    </row>
    <row r="435" customFormat="false" ht="15" hidden="false" customHeight="false" outlineLevel="0" collapsed="false">
      <c r="A435" s="15" t="n">
        <f aca="false">DATE(1972,3,9)</f>
        <v>26367</v>
      </c>
      <c r="B435" s="16" t="n">
        <v>0.92</v>
      </c>
    </row>
    <row r="436" customFormat="false" ht="15" hidden="false" customHeight="false" outlineLevel="0" collapsed="false">
      <c r="A436" s="15" t="n">
        <f aca="false">DATE(1972,3,10)</f>
        <v>26368</v>
      </c>
      <c r="B436" s="16" t="n">
        <v>1.16</v>
      </c>
    </row>
    <row r="437" customFormat="false" ht="15" hidden="false" customHeight="false" outlineLevel="0" collapsed="false">
      <c r="A437" s="15" t="n">
        <f aca="false">DATE(1972,3,11)</f>
        <v>26369</v>
      </c>
      <c r="B437" s="16" t="n">
        <v>1.08</v>
      </c>
    </row>
    <row r="438" customFormat="false" ht="15" hidden="false" customHeight="false" outlineLevel="0" collapsed="false">
      <c r="A438" s="15" t="n">
        <f aca="false">DATE(1972,3,12)</f>
        <v>26370</v>
      </c>
      <c r="B438" s="16" t="n">
        <v>1</v>
      </c>
    </row>
    <row r="439" customFormat="false" ht="15" hidden="false" customHeight="false" outlineLevel="0" collapsed="false">
      <c r="A439" s="15" t="n">
        <f aca="false">DATE(1972,3,13)</f>
        <v>26371</v>
      </c>
      <c r="B439" s="16" t="n">
        <v>1</v>
      </c>
    </row>
    <row r="440" customFormat="false" ht="15" hidden="false" customHeight="false" outlineLevel="0" collapsed="false">
      <c r="A440" s="15" t="n">
        <f aca="false">DATE(1972,3,14)</f>
        <v>26372</v>
      </c>
      <c r="B440" s="16" t="n">
        <v>1</v>
      </c>
    </row>
    <row r="441" customFormat="false" ht="15" hidden="false" customHeight="false" outlineLevel="0" collapsed="false">
      <c r="A441" s="15" t="n">
        <f aca="false">DATE(1972,3,15)</f>
        <v>26373</v>
      </c>
      <c r="B441" s="16" t="n">
        <v>1.1</v>
      </c>
    </row>
    <row r="442" customFormat="false" ht="15" hidden="false" customHeight="false" outlineLevel="0" collapsed="false">
      <c r="A442" s="15" t="n">
        <f aca="false">DATE(1972,3,16)</f>
        <v>26374</v>
      </c>
      <c r="B442" s="16" t="n">
        <v>1.1</v>
      </c>
    </row>
    <row r="443" customFormat="false" ht="15" hidden="false" customHeight="false" outlineLevel="0" collapsed="false">
      <c r="A443" s="15" t="n">
        <f aca="false">DATE(1972,3,17)</f>
        <v>26375</v>
      </c>
      <c r="B443" s="16" t="n">
        <v>0.92</v>
      </c>
    </row>
    <row r="444" customFormat="false" ht="15" hidden="false" customHeight="false" outlineLevel="0" collapsed="false">
      <c r="A444" s="15" t="n">
        <f aca="false">DATE(1972,3,18)</f>
        <v>26376</v>
      </c>
      <c r="B444" s="16" t="n">
        <v>0.92</v>
      </c>
    </row>
    <row r="445" customFormat="false" ht="15" hidden="false" customHeight="false" outlineLevel="0" collapsed="false">
      <c r="A445" s="15" t="n">
        <f aca="false">DATE(1972,3,19)</f>
        <v>26377</v>
      </c>
      <c r="B445" s="16" t="n">
        <v>0.92</v>
      </c>
    </row>
    <row r="446" customFormat="false" ht="15" hidden="false" customHeight="false" outlineLevel="0" collapsed="false">
      <c r="A446" s="15" t="n">
        <f aca="false">DATE(1972,3,20)</f>
        <v>26378</v>
      </c>
      <c r="B446" s="16" t="n">
        <v>0.59</v>
      </c>
    </row>
    <row r="447" customFormat="false" ht="15" hidden="false" customHeight="false" outlineLevel="0" collapsed="false">
      <c r="A447" s="15" t="n">
        <f aca="false">DATE(1972,3,21)</f>
        <v>26379</v>
      </c>
      <c r="B447" s="16" t="n">
        <v>0.53</v>
      </c>
    </row>
    <row r="448" customFormat="false" ht="15" hidden="false" customHeight="false" outlineLevel="0" collapsed="false">
      <c r="A448" s="15" t="n">
        <f aca="false">DATE(1972,3,22)</f>
        <v>26380</v>
      </c>
      <c r="B448" s="16" t="n">
        <v>0.53</v>
      </c>
    </row>
    <row r="449" customFormat="false" ht="15" hidden="false" customHeight="false" outlineLevel="0" collapsed="false">
      <c r="A449" s="15" t="n">
        <f aca="false">DATE(1972,3,23)</f>
        <v>26381</v>
      </c>
      <c r="B449" s="16" t="n">
        <v>0.42</v>
      </c>
    </row>
    <row r="450" customFormat="false" ht="15" hidden="false" customHeight="false" outlineLevel="0" collapsed="false">
      <c r="A450" s="15" t="n">
        <f aca="false">DATE(1972,3,24)</f>
        <v>26382</v>
      </c>
      <c r="B450" s="16" t="n">
        <v>0.38</v>
      </c>
    </row>
    <row r="451" customFormat="false" ht="15" hidden="false" customHeight="false" outlineLevel="0" collapsed="false">
      <c r="A451" s="15" t="n">
        <f aca="false">DATE(1972,3,25)</f>
        <v>26383</v>
      </c>
      <c r="B451" s="16" t="n">
        <v>0.38</v>
      </c>
    </row>
    <row r="452" customFormat="false" ht="15" hidden="false" customHeight="false" outlineLevel="0" collapsed="false">
      <c r="A452" s="15" t="n">
        <f aca="false">DATE(1972,3,26)</f>
        <v>26384</v>
      </c>
      <c r="B452" s="16" t="n">
        <v>0.42</v>
      </c>
    </row>
    <row r="453" customFormat="false" ht="15" hidden="false" customHeight="false" outlineLevel="0" collapsed="false">
      <c r="A453" s="15" t="n">
        <f aca="false">DATE(1972,3,27)</f>
        <v>26385</v>
      </c>
      <c r="B453" s="16" t="n">
        <v>0.5</v>
      </c>
    </row>
    <row r="454" customFormat="false" ht="15" hidden="false" customHeight="false" outlineLevel="0" collapsed="false">
      <c r="A454" s="15" t="n">
        <f aca="false">DATE(1972,3,28)</f>
        <v>26386</v>
      </c>
      <c r="B454" s="16" t="n">
        <v>0.76</v>
      </c>
    </row>
    <row r="455" customFormat="false" ht="15" hidden="false" customHeight="false" outlineLevel="0" collapsed="false">
      <c r="A455" s="15" t="n">
        <f aca="false">DATE(1972,3,29)</f>
        <v>26387</v>
      </c>
      <c r="B455" s="16" t="n">
        <v>0.76</v>
      </c>
    </row>
    <row r="456" customFormat="false" ht="15" hidden="false" customHeight="false" outlineLevel="0" collapsed="false">
      <c r="A456" s="15" t="n">
        <f aca="false">DATE(1972,3,30)</f>
        <v>26388</v>
      </c>
      <c r="B456" s="16" t="n">
        <v>0.67</v>
      </c>
    </row>
    <row r="457" customFormat="false" ht="15" hidden="false" customHeight="false" outlineLevel="0" collapsed="false">
      <c r="A457" s="15" t="n">
        <f aca="false">DATE(1972,3,31)</f>
        <v>26389</v>
      </c>
      <c r="B457" s="16" t="n">
        <v>0.38</v>
      </c>
    </row>
    <row r="458" customFormat="false" ht="15" hidden="false" customHeight="false" outlineLevel="0" collapsed="false">
      <c r="A458" s="15" t="n">
        <f aca="false">DATE(1972,4,1)</f>
        <v>26390</v>
      </c>
      <c r="B458" s="16" t="n">
        <v>0.44</v>
      </c>
    </row>
    <row r="459" customFormat="false" ht="15" hidden="false" customHeight="false" outlineLevel="0" collapsed="false">
      <c r="A459" s="15" t="n">
        <f aca="false">DATE(1972,4,2)</f>
        <v>26391</v>
      </c>
      <c r="B459" s="16" t="n">
        <v>0.59</v>
      </c>
    </row>
    <row r="460" customFormat="false" ht="15" hidden="false" customHeight="false" outlineLevel="0" collapsed="false">
      <c r="A460" s="15" t="n">
        <f aca="false">DATE(1972,4,3)</f>
        <v>26392</v>
      </c>
      <c r="B460" s="16" t="n">
        <v>0.59</v>
      </c>
    </row>
    <row r="461" customFormat="false" ht="15" hidden="false" customHeight="false" outlineLevel="0" collapsed="false">
      <c r="A461" s="15" t="n">
        <f aca="false">DATE(1972,4,4)</f>
        <v>26393</v>
      </c>
      <c r="B461" s="16" t="n">
        <v>0.51</v>
      </c>
    </row>
    <row r="462" customFormat="false" ht="15" hidden="false" customHeight="false" outlineLevel="0" collapsed="false">
      <c r="A462" s="15" t="n">
        <f aca="false">DATE(1972,4,5)</f>
        <v>26394</v>
      </c>
      <c r="B462" s="16" t="n">
        <v>0.51</v>
      </c>
    </row>
    <row r="463" customFormat="false" ht="15" hidden="false" customHeight="false" outlineLevel="0" collapsed="false">
      <c r="A463" s="15" t="n">
        <f aca="false">DATE(1972,4,6)</f>
        <v>26395</v>
      </c>
      <c r="B463" s="16" t="n">
        <v>0.61</v>
      </c>
    </row>
    <row r="464" customFormat="false" ht="15" hidden="false" customHeight="false" outlineLevel="0" collapsed="false">
      <c r="A464" s="15" t="n">
        <f aca="false">DATE(1972,4,7)</f>
        <v>26396</v>
      </c>
      <c r="B464" s="16" t="n">
        <v>0.53</v>
      </c>
    </row>
    <row r="465" customFormat="false" ht="15" hidden="false" customHeight="false" outlineLevel="0" collapsed="false">
      <c r="A465" s="15" t="n">
        <f aca="false">DATE(1972,4,8)</f>
        <v>26397</v>
      </c>
      <c r="B465" s="16" t="n">
        <v>0.42</v>
      </c>
    </row>
    <row r="466" customFormat="false" ht="15" hidden="false" customHeight="false" outlineLevel="0" collapsed="false">
      <c r="A466" s="15" t="n">
        <f aca="false">DATE(1972,4,9)</f>
        <v>26398</v>
      </c>
      <c r="B466" s="16" t="n">
        <v>0.42</v>
      </c>
    </row>
    <row r="467" customFormat="false" ht="15" hidden="false" customHeight="false" outlineLevel="0" collapsed="false">
      <c r="A467" s="15" t="n">
        <f aca="false">DATE(1972,4,10)</f>
        <v>26399</v>
      </c>
      <c r="B467" s="16" t="n">
        <v>0.38</v>
      </c>
    </row>
    <row r="468" customFormat="false" ht="15" hidden="false" customHeight="false" outlineLevel="0" collapsed="false">
      <c r="A468" s="15" t="n">
        <f aca="false">DATE(1972,4,11)</f>
        <v>26400</v>
      </c>
      <c r="B468" s="16" t="n">
        <v>0.38</v>
      </c>
    </row>
    <row r="469" customFormat="false" ht="15" hidden="false" customHeight="false" outlineLevel="0" collapsed="false">
      <c r="A469" s="15" t="n">
        <f aca="false">DATE(1972,4,12)</f>
        <v>26401</v>
      </c>
      <c r="B469" s="16" t="n">
        <v>0.33</v>
      </c>
    </row>
    <row r="470" customFormat="false" ht="15" hidden="false" customHeight="false" outlineLevel="0" collapsed="false">
      <c r="A470" s="15" t="n">
        <f aca="false">DATE(1972,4,13)</f>
        <v>26402</v>
      </c>
      <c r="B470" s="16" t="n">
        <v>0.38</v>
      </c>
    </row>
    <row r="471" customFormat="false" ht="15" hidden="false" customHeight="false" outlineLevel="0" collapsed="false">
      <c r="A471" s="15" t="n">
        <f aca="false">DATE(1972,4,14)</f>
        <v>26403</v>
      </c>
      <c r="B471" s="16" t="n">
        <v>0.33</v>
      </c>
    </row>
    <row r="472" customFormat="false" ht="15" hidden="false" customHeight="false" outlineLevel="0" collapsed="false">
      <c r="A472" s="15" t="n">
        <f aca="false">DATE(1972,4,15)</f>
        <v>26404</v>
      </c>
      <c r="B472" s="16" t="n">
        <v>0.29</v>
      </c>
    </row>
    <row r="473" customFormat="false" ht="15" hidden="false" customHeight="false" outlineLevel="0" collapsed="false">
      <c r="A473" s="15" t="n">
        <f aca="false">DATE(1972,4,16)</f>
        <v>26405</v>
      </c>
      <c r="B473" s="16" t="n">
        <v>0.29</v>
      </c>
    </row>
    <row r="474" customFormat="false" ht="15" hidden="false" customHeight="false" outlineLevel="0" collapsed="false">
      <c r="A474" s="15" t="n">
        <f aca="false">DATE(1972,4,17)</f>
        <v>26406</v>
      </c>
      <c r="B474" s="16" t="n">
        <v>0.29</v>
      </c>
    </row>
    <row r="475" customFormat="false" ht="15" hidden="false" customHeight="false" outlineLevel="0" collapsed="false">
      <c r="A475" s="15" t="n">
        <f aca="false">DATE(1972,4,18)</f>
        <v>26407</v>
      </c>
      <c r="B475" s="16" t="n">
        <v>0.25</v>
      </c>
    </row>
    <row r="476" customFormat="false" ht="15" hidden="false" customHeight="false" outlineLevel="0" collapsed="false">
      <c r="A476" s="15" t="n">
        <f aca="false">DATE(1972,4,19)</f>
        <v>26408</v>
      </c>
      <c r="B476" s="16" t="n">
        <v>0.21</v>
      </c>
    </row>
    <row r="477" customFormat="false" ht="15" hidden="false" customHeight="false" outlineLevel="0" collapsed="false">
      <c r="A477" s="15" t="n">
        <f aca="false">DATE(1972,4,20)</f>
        <v>26409</v>
      </c>
      <c r="B477" s="16" t="n">
        <v>0.25</v>
      </c>
    </row>
    <row r="478" customFormat="false" ht="15" hidden="false" customHeight="false" outlineLevel="0" collapsed="false">
      <c r="A478" s="15" t="n">
        <f aca="false">DATE(1972,4,21)</f>
        <v>26410</v>
      </c>
      <c r="B478" s="16" t="n">
        <v>0.47</v>
      </c>
    </row>
    <row r="479" customFormat="false" ht="15" hidden="false" customHeight="false" outlineLevel="0" collapsed="false">
      <c r="A479" s="15" t="n">
        <f aca="false">DATE(1972,4,22)</f>
        <v>26411</v>
      </c>
      <c r="B479" s="16" t="n">
        <v>0.42</v>
      </c>
    </row>
    <row r="480" customFormat="false" ht="15" hidden="false" customHeight="false" outlineLevel="0" collapsed="false">
      <c r="A480" s="15" t="n">
        <f aca="false">DATE(1972,4,23)</f>
        <v>26412</v>
      </c>
      <c r="B480" s="16" t="n">
        <v>0.42</v>
      </c>
    </row>
    <row r="481" customFormat="false" ht="15" hidden="false" customHeight="false" outlineLevel="0" collapsed="false">
      <c r="A481" s="15" t="n">
        <f aca="false">DATE(1972,4,24)</f>
        <v>26413</v>
      </c>
      <c r="B481" s="16" t="n">
        <v>0.53</v>
      </c>
    </row>
    <row r="482" customFormat="false" ht="15" hidden="false" customHeight="false" outlineLevel="0" collapsed="false">
      <c r="A482" s="15" t="n">
        <f aca="false">DATE(1972,4,25)</f>
        <v>26414</v>
      </c>
      <c r="B482" s="16" t="n">
        <v>0.38</v>
      </c>
    </row>
    <row r="483" customFormat="false" ht="15" hidden="false" customHeight="false" outlineLevel="0" collapsed="false">
      <c r="A483" s="15" t="n">
        <f aca="false">DATE(1972,4,26)</f>
        <v>26415</v>
      </c>
      <c r="B483" s="16" t="n">
        <v>0.38</v>
      </c>
    </row>
    <row r="484" customFormat="false" ht="15" hidden="false" customHeight="false" outlineLevel="0" collapsed="false">
      <c r="A484" s="15" t="n">
        <f aca="false">DATE(1972,4,27)</f>
        <v>26416</v>
      </c>
      <c r="B484" s="16" t="n">
        <v>0.47</v>
      </c>
    </row>
    <row r="485" customFormat="false" ht="15" hidden="false" customHeight="false" outlineLevel="0" collapsed="false">
      <c r="A485" s="15" t="n">
        <f aca="false">DATE(1972,4,28)</f>
        <v>26417</v>
      </c>
      <c r="B485" s="16" t="n">
        <v>0.33</v>
      </c>
    </row>
    <row r="486" customFormat="false" ht="15" hidden="false" customHeight="false" outlineLevel="0" collapsed="false">
      <c r="A486" s="15" t="n">
        <f aca="false">DATE(1972,4,29)</f>
        <v>26418</v>
      </c>
      <c r="B486" s="16" t="n">
        <v>0.25</v>
      </c>
    </row>
    <row r="487" customFormat="false" ht="15" hidden="false" customHeight="false" outlineLevel="0" collapsed="false">
      <c r="A487" s="15" t="n">
        <f aca="false">DATE(1972,4,30)</f>
        <v>26419</v>
      </c>
      <c r="B487" s="16" t="n">
        <v>0.17</v>
      </c>
    </row>
    <row r="488" customFormat="false" ht="15" hidden="false" customHeight="false" outlineLevel="0" collapsed="false">
      <c r="A488" s="15" t="n">
        <f aca="false">DATE(1972,5,1)</f>
        <v>26420</v>
      </c>
      <c r="B488" s="16" t="n">
        <v>0.14</v>
      </c>
    </row>
    <row r="489" customFormat="false" ht="15" hidden="false" customHeight="false" outlineLevel="0" collapsed="false">
      <c r="A489" s="15" t="n">
        <f aca="false">DATE(1972,5,2)</f>
        <v>26421</v>
      </c>
      <c r="B489" s="16" t="n">
        <v>0.21</v>
      </c>
    </row>
    <row r="490" customFormat="false" ht="15" hidden="false" customHeight="false" outlineLevel="0" collapsed="false">
      <c r="A490" s="15" t="n">
        <f aca="false">DATE(1972,5,3)</f>
        <v>26422</v>
      </c>
      <c r="B490" s="16" t="n">
        <v>0.29</v>
      </c>
    </row>
    <row r="491" customFormat="false" ht="15" hidden="false" customHeight="false" outlineLevel="0" collapsed="false">
      <c r="A491" s="15" t="n">
        <f aca="false">DATE(1972,5,4)</f>
        <v>26423</v>
      </c>
      <c r="B491" s="16" t="n">
        <v>0.21</v>
      </c>
    </row>
    <row r="492" customFormat="false" ht="15" hidden="false" customHeight="false" outlineLevel="0" collapsed="false">
      <c r="A492" s="15" t="n">
        <f aca="false">DATE(1972,5,5)</f>
        <v>26424</v>
      </c>
      <c r="B492" s="16" t="n">
        <v>0.17</v>
      </c>
    </row>
    <row r="493" customFormat="false" ht="15" hidden="false" customHeight="false" outlineLevel="0" collapsed="false">
      <c r="A493" s="15" t="n">
        <f aca="false">DATE(1972,5,6)</f>
        <v>26425</v>
      </c>
      <c r="B493" s="16" t="n">
        <v>0.17</v>
      </c>
    </row>
    <row r="494" customFormat="false" ht="15" hidden="false" customHeight="false" outlineLevel="0" collapsed="false">
      <c r="A494" s="15" t="n">
        <f aca="false">DATE(1972,5,7)</f>
        <v>26426</v>
      </c>
      <c r="B494" s="16" t="n">
        <v>0.17</v>
      </c>
    </row>
    <row r="495" customFormat="false" ht="15" hidden="false" customHeight="false" outlineLevel="0" collapsed="false">
      <c r="A495" s="15" t="n">
        <f aca="false">DATE(1972,5,8)</f>
        <v>26427</v>
      </c>
      <c r="B495" s="16" t="n">
        <v>0.21</v>
      </c>
    </row>
    <row r="496" customFormat="false" ht="15" hidden="false" customHeight="false" outlineLevel="0" collapsed="false">
      <c r="A496" s="15" t="n">
        <f aca="false">DATE(1972,5,9)</f>
        <v>26428</v>
      </c>
      <c r="B496" s="16" t="n">
        <v>0.16</v>
      </c>
    </row>
    <row r="497" customFormat="false" ht="15" hidden="false" customHeight="false" outlineLevel="0" collapsed="false">
      <c r="A497" s="15" t="n">
        <f aca="false">DATE(1972,5,10)</f>
        <v>26429</v>
      </c>
      <c r="B497" s="16" t="n">
        <v>0.17</v>
      </c>
    </row>
    <row r="498" customFormat="false" ht="15" hidden="false" customHeight="false" outlineLevel="0" collapsed="false">
      <c r="A498" s="15" t="n">
        <f aca="false">DATE(1972,5,11)</f>
        <v>26430</v>
      </c>
      <c r="B498" s="16" t="n">
        <v>0.17</v>
      </c>
    </row>
    <row r="499" customFormat="false" ht="15" hidden="false" customHeight="false" outlineLevel="0" collapsed="false">
      <c r="A499" s="15" t="n">
        <f aca="false">DATE(1972,5,12)</f>
        <v>26431</v>
      </c>
      <c r="B499" s="16" t="n">
        <v>0.17</v>
      </c>
    </row>
    <row r="500" customFormat="false" ht="15" hidden="false" customHeight="false" outlineLevel="0" collapsed="false">
      <c r="A500" s="15" t="n">
        <f aca="false">DATE(1972,5,13)</f>
        <v>26432</v>
      </c>
      <c r="B500" s="16" t="n">
        <v>0.17</v>
      </c>
    </row>
    <row r="501" customFormat="false" ht="15" hidden="false" customHeight="false" outlineLevel="0" collapsed="false">
      <c r="A501" s="15" t="n">
        <f aca="false">DATE(1972,5,14)</f>
        <v>26433</v>
      </c>
      <c r="B501" s="16" t="n">
        <v>0.14</v>
      </c>
    </row>
    <row r="502" customFormat="false" ht="15" hidden="false" customHeight="false" outlineLevel="0" collapsed="false">
      <c r="A502" s="15" t="n">
        <f aca="false">DATE(1972,5,15)</f>
        <v>26434</v>
      </c>
      <c r="B502" s="16" t="n">
        <v>0.14</v>
      </c>
    </row>
    <row r="503" customFormat="false" ht="15" hidden="false" customHeight="false" outlineLevel="0" collapsed="false">
      <c r="A503" s="15" t="n">
        <f aca="false">DATE(1972,5,16)</f>
        <v>26435</v>
      </c>
      <c r="B503" s="16" t="n">
        <v>0.14</v>
      </c>
    </row>
    <row r="504" customFormat="false" ht="15" hidden="false" customHeight="false" outlineLevel="0" collapsed="false">
      <c r="A504" s="15" t="n">
        <f aca="false">DATE(1972,5,17)</f>
        <v>26436</v>
      </c>
      <c r="B504" s="16" t="n">
        <v>0.17</v>
      </c>
    </row>
    <row r="505" customFormat="false" ht="15" hidden="false" customHeight="false" outlineLevel="0" collapsed="false">
      <c r="A505" s="15" t="n">
        <f aca="false">DATE(1972,5,18)</f>
        <v>26437</v>
      </c>
      <c r="B505" s="16" t="n">
        <v>0.17</v>
      </c>
    </row>
    <row r="506" customFormat="false" ht="15" hidden="false" customHeight="false" outlineLevel="0" collapsed="false">
      <c r="A506" s="15" t="n">
        <f aca="false">DATE(1972,5,19)</f>
        <v>26438</v>
      </c>
      <c r="B506" s="16" t="n">
        <v>0.1</v>
      </c>
    </row>
    <row r="507" customFormat="false" ht="15" hidden="false" customHeight="false" outlineLevel="0" collapsed="false">
      <c r="A507" s="15" t="n">
        <f aca="false">DATE(1972,5,20)</f>
        <v>26439</v>
      </c>
      <c r="B507" s="16" t="n">
        <v>0.14</v>
      </c>
    </row>
    <row r="508" customFormat="false" ht="15" hidden="false" customHeight="false" outlineLevel="0" collapsed="false">
      <c r="A508" s="15" t="n">
        <f aca="false">DATE(1972,5,21)</f>
        <v>26440</v>
      </c>
      <c r="B508" s="16" t="n">
        <v>0.17</v>
      </c>
    </row>
    <row r="509" customFormat="false" ht="15" hidden="false" customHeight="false" outlineLevel="0" collapsed="false">
      <c r="A509" s="15" t="n">
        <f aca="false">DATE(1972,5,22)</f>
        <v>26441</v>
      </c>
      <c r="B509" s="16" t="n">
        <v>0.36</v>
      </c>
    </row>
    <row r="510" customFormat="false" ht="15" hidden="false" customHeight="false" outlineLevel="0" collapsed="false">
      <c r="A510" s="15" t="n">
        <f aca="false">DATE(1972,5,23)</f>
        <v>26442</v>
      </c>
      <c r="B510" s="16" t="n">
        <v>0.52</v>
      </c>
    </row>
    <row r="511" customFormat="false" ht="15" hidden="false" customHeight="false" outlineLevel="0" collapsed="false">
      <c r="A511" s="15" t="n">
        <f aca="false">DATE(1972,5,24)</f>
        <v>26443</v>
      </c>
      <c r="B511" s="16" t="n">
        <v>0.33</v>
      </c>
    </row>
    <row r="512" customFormat="false" ht="15" hidden="false" customHeight="false" outlineLevel="0" collapsed="false">
      <c r="A512" s="15" t="n">
        <f aca="false">DATE(1972,5,25)</f>
        <v>26444</v>
      </c>
      <c r="B512" s="16" t="n">
        <v>0.24</v>
      </c>
    </row>
    <row r="513" customFormat="false" ht="15" hidden="false" customHeight="false" outlineLevel="0" collapsed="false">
      <c r="A513" s="15" t="n">
        <f aca="false">DATE(1972,5,26)</f>
        <v>26445</v>
      </c>
      <c r="B513" s="16" t="n">
        <v>0.2</v>
      </c>
    </row>
    <row r="514" customFormat="false" ht="15" hidden="false" customHeight="false" outlineLevel="0" collapsed="false">
      <c r="A514" s="15" t="n">
        <f aca="false">DATE(1972,5,27)</f>
        <v>26446</v>
      </c>
      <c r="B514" s="16" t="n">
        <v>0.17</v>
      </c>
    </row>
    <row r="515" customFormat="false" ht="15" hidden="false" customHeight="false" outlineLevel="0" collapsed="false">
      <c r="A515" s="15" t="n">
        <f aca="false">DATE(1972,5,28)</f>
        <v>26447</v>
      </c>
      <c r="B515" s="16" t="n">
        <v>0.42</v>
      </c>
    </row>
    <row r="516" customFormat="false" ht="15" hidden="false" customHeight="false" outlineLevel="0" collapsed="false">
      <c r="A516" s="15" t="n">
        <f aca="false">DATE(1972,5,29)</f>
        <v>26448</v>
      </c>
      <c r="B516" s="16" t="n">
        <v>0.53</v>
      </c>
    </row>
    <row r="517" customFormat="false" ht="15" hidden="false" customHeight="false" outlineLevel="0" collapsed="false">
      <c r="A517" s="15" t="n">
        <f aca="false">DATE(1972,5,30)</f>
        <v>26449</v>
      </c>
      <c r="B517" s="16" t="n">
        <v>0.21</v>
      </c>
    </row>
    <row r="518" customFormat="false" ht="15" hidden="false" customHeight="false" outlineLevel="0" collapsed="false">
      <c r="A518" s="15" t="n">
        <f aca="false">DATE(1972,5,31)</f>
        <v>26450</v>
      </c>
      <c r="B518" s="16" t="n">
        <v>0.14</v>
      </c>
    </row>
    <row r="519" customFormat="false" ht="15" hidden="false" customHeight="false" outlineLevel="0" collapsed="false">
      <c r="A519" s="15" t="n">
        <f aca="false">DATE(1972,6,1)</f>
        <v>26451</v>
      </c>
      <c r="B519" s="16" t="n">
        <v>0.14</v>
      </c>
    </row>
    <row r="520" customFormat="false" ht="15" hidden="false" customHeight="false" outlineLevel="0" collapsed="false">
      <c r="A520" s="15" t="n">
        <f aca="false">DATE(1972,6,2)</f>
        <v>26452</v>
      </c>
      <c r="B520" s="16" t="n">
        <v>0.11</v>
      </c>
    </row>
    <row r="521" customFormat="false" ht="15" hidden="false" customHeight="false" outlineLevel="0" collapsed="false">
      <c r="A521" s="15" t="n">
        <f aca="false">DATE(1972,6,3)</f>
        <v>26453</v>
      </c>
      <c r="B521" s="16" t="n">
        <v>0.11</v>
      </c>
    </row>
    <row r="522" customFormat="false" ht="15" hidden="false" customHeight="false" outlineLevel="0" collapsed="false">
      <c r="A522" s="15" t="n">
        <f aca="false">DATE(1972,6,4)</f>
        <v>26454</v>
      </c>
      <c r="B522" s="16" t="n">
        <v>0.11</v>
      </c>
    </row>
    <row r="523" customFormat="false" ht="15" hidden="false" customHeight="false" outlineLevel="0" collapsed="false">
      <c r="A523" s="15" t="n">
        <f aca="false">DATE(1972,6,5)</f>
        <v>26455</v>
      </c>
      <c r="B523" s="16" t="n">
        <v>0.11</v>
      </c>
    </row>
    <row r="524" customFormat="false" ht="15" hidden="false" customHeight="false" outlineLevel="0" collapsed="false">
      <c r="A524" s="15" t="n">
        <f aca="false">DATE(1972,6,6)</f>
        <v>26456</v>
      </c>
      <c r="B524" s="16" t="n">
        <v>0.084</v>
      </c>
    </row>
    <row r="525" customFormat="false" ht="15" hidden="false" customHeight="false" outlineLevel="0" collapsed="false">
      <c r="A525" s="15" t="n">
        <f aca="false">DATE(1972,6,7)</f>
        <v>26457</v>
      </c>
      <c r="B525" s="16" t="n">
        <v>0.11</v>
      </c>
    </row>
    <row r="526" customFormat="false" ht="15" hidden="false" customHeight="false" outlineLevel="0" collapsed="false">
      <c r="A526" s="15" t="n">
        <f aca="false">DATE(1972,6,8)</f>
        <v>26458</v>
      </c>
      <c r="B526" s="16" t="n">
        <v>0.084</v>
      </c>
    </row>
    <row r="527" customFormat="false" ht="15" hidden="false" customHeight="false" outlineLevel="0" collapsed="false">
      <c r="A527" s="15" t="n">
        <f aca="false">DATE(1972,6,9)</f>
        <v>26459</v>
      </c>
      <c r="B527" s="16" t="n">
        <v>0.084</v>
      </c>
    </row>
    <row r="528" customFormat="false" ht="15" hidden="false" customHeight="false" outlineLevel="0" collapsed="false">
      <c r="A528" s="15" t="n">
        <f aca="false">DATE(1972,6,10)</f>
        <v>26460</v>
      </c>
      <c r="B528" s="16" t="n">
        <v>0.084</v>
      </c>
    </row>
    <row r="529" customFormat="false" ht="15" hidden="false" customHeight="false" outlineLevel="0" collapsed="false">
      <c r="A529" s="15" t="n">
        <f aca="false">DATE(1972,6,11)</f>
        <v>26461</v>
      </c>
      <c r="B529" s="16" t="n">
        <v>0.084</v>
      </c>
    </row>
    <row r="530" customFormat="false" ht="15" hidden="false" customHeight="false" outlineLevel="0" collapsed="false">
      <c r="A530" s="15" t="n">
        <f aca="false">DATE(1972,6,12)</f>
        <v>26462</v>
      </c>
      <c r="B530" s="16" t="n">
        <v>0.084</v>
      </c>
    </row>
    <row r="531" customFormat="false" ht="15" hidden="false" customHeight="false" outlineLevel="0" collapsed="false">
      <c r="A531" s="15" t="n">
        <f aca="false">DATE(1972,6,13)</f>
        <v>26463</v>
      </c>
      <c r="B531" s="16" t="n">
        <v>0.064</v>
      </c>
    </row>
    <row r="532" customFormat="false" ht="15" hidden="false" customHeight="false" outlineLevel="0" collapsed="false">
      <c r="A532" s="15" t="n">
        <f aca="false">DATE(1972,6,14)</f>
        <v>26464</v>
      </c>
      <c r="B532" s="16" t="n">
        <v>0.048</v>
      </c>
    </row>
    <row r="533" customFormat="false" ht="15" hidden="false" customHeight="false" outlineLevel="0" collapsed="false">
      <c r="A533" s="15" t="n">
        <f aca="false">DATE(1972,6,15)</f>
        <v>26465</v>
      </c>
      <c r="B533" s="16" t="n">
        <v>0.037</v>
      </c>
    </row>
    <row r="534" customFormat="false" ht="15" hidden="false" customHeight="false" outlineLevel="0" collapsed="false">
      <c r="A534" s="15" t="n">
        <f aca="false">DATE(1972,6,16)</f>
        <v>26466</v>
      </c>
      <c r="B534" s="16" t="n">
        <v>0.054</v>
      </c>
    </row>
    <row r="535" customFormat="false" ht="15" hidden="false" customHeight="false" outlineLevel="0" collapsed="false">
      <c r="A535" s="15" t="n">
        <f aca="false">DATE(1972,6,17)</f>
        <v>26467</v>
      </c>
      <c r="B535" s="16" t="n">
        <v>0.077</v>
      </c>
    </row>
    <row r="536" customFormat="false" ht="15" hidden="false" customHeight="false" outlineLevel="0" collapsed="false">
      <c r="A536" s="15" t="n">
        <f aca="false">DATE(1972,6,18)</f>
        <v>26468</v>
      </c>
      <c r="B536" s="16" t="n">
        <v>0.29</v>
      </c>
    </row>
    <row r="537" customFormat="false" ht="15" hidden="false" customHeight="false" outlineLevel="0" collapsed="false">
      <c r="A537" s="15" t="n">
        <f aca="false">DATE(1972,6,19)</f>
        <v>26469</v>
      </c>
      <c r="B537" s="16" t="n">
        <v>0.2</v>
      </c>
    </row>
    <row r="538" customFormat="false" ht="15" hidden="false" customHeight="false" outlineLevel="0" collapsed="false">
      <c r="A538" s="15" t="n">
        <f aca="false">DATE(1972,6,20)</f>
        <v>26470</v>
      </c>
      <c r="B538" s="16" t="n">
        <v>0.17</v>
      </c>
    </row>
    <row r="539" customFormat="false" ht="15" hidden="false" customHeight="false" outlineLevel="0" collapsed="false">
      <c r="A539" s="15" t="n">
        <f aca="false">DATE(1972,6,21)</f>
        <v>26471</v>
      </c>
      <c r="B539" s="16" t="n">
        <v>0.29</v>
      </c>
    </row>
    <row r="540" customFormat="false" ht="15" hidden="false" customHeight="false" outlineLevel="0" collapsed="false">
      <c r="A540" s="15" t="n">
        <f aca="false">DATE(1972,6,22)</f>
        <v>26472</v>
      </c>
      <c r="B540" s="16" t="n">
        <v>0.24</v>
      </c>
    </row>
    <row r="541" customFormat="false" ht="15" hidden="false" customHeight="false" outlineLevel="0" collapsed="false">
      <c r="A541" s="15" t="n">
        <f aca="false">DATE(1972,6,23)</f>
        <v>26473</v>
      </c>
      <c r="B541" s="16" t="n">
        <v>0.17</v>
      </c>
    </row>
    <row r="542" customFormat="false" ht="15" hidden="false" customHeight="false" outlineLevel="0" collapsed="false">
      <c r="A542" s="15" t="n">
        <f aca="false">DATE(1972,6,24)</f>
        <v>26474</v>
      </c>
      <c r="B542" s="16" t="n">
        <v>0.2</v>
      </c>
    </row>
    <row r="543" customFormat="false" ht="15" hidden="false" customHeight="false" outlineLevel="0" collapsed="false">
      <c r="A543" s="15" t="n">
        <f aca="false">DATE(1972,6,25)</f>
        <v>26475</v>
      </c>
      <c r="B543" s="16" t="n">
        <v>0.2</v>
      </c>
    </row>
    <row r="544" customFormat="false" ht="15" hidden="false" customHeight="false" outlineLevel="0" collapsed="false">
      <c r="A544" s="15" t="n">
        <f aca="false">DATE(1972,6,26)</f>
        <v>26476</v>
      </c>
      <c r="B544" s="16" t="n">
        <v>0.17</v>
      </c>
    </row>
    <row r="545" customFormat="false" ht="15" hidden="false" customHeight="false" outlineLevel="0" collapsed="false">
      <c r="A545" s="15" t="n">
        <f aca="false">DATE(1972,6,27)</f>
        <v>26477</v>
      </c>
      <c r="B545" s="16" t="n">
        <v>0.14</v>
      </c>
    </row>
    <row r="546" customFormat="false" ht="15" hidden="false" customHeight="false" outlineLevel="0" collapsed="false">
      <c r="A546" s="15" t="n">
        <f aca="false">DATE(1972,6,28)</f>
        <v>26478</v>
      </c>
      <c r="B546" s="16" t="n">
        <v>0.14</v>
      </c>
    </row>
    <row r="547" customFormat="false" ht="15" hidden="false" customHeight="false" outlineLevel="0" collapsed="false">
      <c r="A547" s="15" t="n">
        <f aca="false">DATE(1972,6,29)</f>
        <v>26479</v>
      </c>
      <c r="B547" s="16" t="n">
        <v>0.14</v>
      </c>
    </row>
    <row r="548" customFormat="false" ht="15" hidden="false" customHeight="false" outlineLevel="0" collapsed="false">
      <c r="A548" s="15" t="n">
        <f aca="false">DATE(1972,6,30)</f>
        <v>26480</v>
      </c>
      <c r="B548" s="16" t="n">
        <v>0.1</v>
      </c>
    </row>
    <row r="549" customFormat="false" ht="15" hidden="false" customHeight="false" outlineLevel="0" collapsed="false">
      <c r="A549" s="15" t="n">
        <f aca="false">DATE(1972,7,1)</f>
        <v>26481</v>
      </c>
      <c r="B549" s="16" t="n">
        <v>51.1</v>
      </c>
    </row>
    <row r="550" customFormat="false" ht="15" hidden="false" customHeight="false" outlineLevel="0" collapsed="false">
      <c r="A550" s="15" t="n">
        <f aca="false">DATE(1972,7,2)</f>
        <v>26482</v>
      </c>
      <c r="B550" s="16" t="n">
        <v>0.81</v>
      </c>
    </row>
    <row r="551" customFormat="false" ht="15" hidden="false" customHeight="false" outlineLevel="0" collapsed="false">
      <c r="A551" s="15" t="n">
        <f aca="false">DATE(1972,7,3)</f>
        <v>26483</v>
      </c>
      <c r="B551" s="16" t="n">
        <v>0.54</v>
      </c>
    </row>
    <row r="552" customFormat="false" ht="15" hidden="false" customHeight="false" outlineLevel="0" collapsed="false">
      <c r="A552" s="15" t="n">
        <f aca="false">DATE(1972,7,4)</f>
        <v>26484</v>
      </c>
      <c r="B552" s="16" t="n">
        <v>0.41</v>
      </c>
    </row>
    <row r="553" customFormat="false" ht="15" hidden="false" customHeight="false" outlineLevel="0" collapsed="false">
      <c r="A553" s="15" t="n">
        <f aca="false">DATE(1972,7,5)</f>
        <v>26485</v>
      </c>
      <c r="B553" s="16" t="n">
        <v>0.22</v>
      </c>
    </row>
    <row r="554" customFormat="false" ht="15" hidden="false" customHeight="false" outlineLevel="0" collapsed="false">
      <c r="A554" s="15" t="n">
        <f aca="false">DATE(1972,7,6)</f>
        <v>26486</v>
      </c>
      <c r="B554" s="16" t="n">
        <v>0.6</v>
      </c>
    </row>
    <row r="555" customFormat="false" ht="15" hidden="false" customHeight="false" outlineLevel="0" collapsed="false">
      <c r="A555" s="15" t="n">
        <f aca="false">DATE(1972,7,7)</f>
        <v>26487</v>
      </c>
      <c r="B555" s="16" t="n">
        <v>0.68</v>
      </c>
    </row>
    <row r="556" customFormat="false" ht="15" hidden="false" customHeight="false" outlineLevel="0" collapsed="false">
      <c r="A556" s="15" t="n">
        <f aca="false">DATE(1972,7,8)</f>
        <v>26488</v>
      </c>
      <c r="B556" s="16" t="n">
        <v>1.77</v>
      </c>
    </row>
    <row r="557" customFormat="false" ht="15" hidden="false" customHeight="false" outlineLevel="0" collapsed="false">
      <c r="A557" s="15" t="n">
        <f aca="false">DATE(1972,7,9)</f>
        <v>26489</v>
      </c>
      <c r="B557" s="16" t="n">
        <v>0.84</v>
      </c>
    </row>
    <row r="558" customFormat="false" ht="15" hidden="false" customHeight="false" outlineLevel="0" collapsed="false">
      <c r="A558" s="15" t="n">
        <f aca="false">DATE(1972,7,10)</f>
        <v>26490</v>
      </c>
      <c r="B558" s="16" t="n">
        <v>0.41</v>
      </c>
    </row>
    <row r="559" customFormat="false" ht="15" hidden="false" customHeight="false" outlineLevel="0" collapsed="false">
      <c r="A559" s="15" t="n">
        <f aca="false">DATE(1972,7,11)</f>
        <v>26491</v>
      </c>
      <c r="B559" s="16" t="n">
        <v>0.4</v>
      </c>
    </row>
    <row r="560" customFormat="false" ht="15" hidden="false" customHeight="false" outlineLevel="0" collapsed="false">
      <c r="A560" s="15" t="n">
        <f aca="false">DATE(1972,7,12)</f>
        <v>26492</v>
      </c>
      <c r="B560" s="16" t="n">
        <v>0.37</v>
      </c>
    </row>
    <row r="561" customFormat="false" ht="15" hidden="false" customHeight="false" outlineLevel="0" collapsed="false">
      <c r="A561" s="15" t="n">
        <f aca="false">DATE(1972,7,13)</f>
        <v>26493</v>
      </c>
      <c r="B561" s="16" t="n">
        <v>0.33</v>
      </c>
    </row>
    <row r="562" customFormat="false" ht="15" hidden="false" customHeight="false" outlineLevel="0" collapsed="false">
      <c r="A562" s="15" t="n">
        <f aca="false">DATE(1972,7,14)</f>
        <v>26494</v>
      </c>
      <c r="B562" s="16" t="n">
        <v>0.37</v>
      </c>
    </row>
    <row r="563" customFormat="false" ht="15" hidden="false" customHeight="false" outlineLevel="0" collapsed="false">
      <c r="A563" s="15" t="n">
        <f aca="false">DATE(1972,7,15)</f>
        <v>26495</v>
      </c>
      <c r="B563" s="16" t="n">
        <v>0.33</v>
      </c>
    </row>
    <row r="564" customFormat="false" ht="15" hidden="false" customHeight="false" outlineLevel="0" collapsed="false">
      <c r="A564" s="15" t="n">
        <f aca="false">DATE(1972,7,16)</f>
        <v>26496</v>
      </c>
      <c r="B564" s="16" t="n">
        <v>0.29</v>
      </c>
    </row>
    <row r="565" customFormat="false" ht="15" hidden="false" customHeight="false" outlineLevel="0" collapsed="false">
      <c r="A565" s="15" t="n">
        <f aca="false">DATE(1972,7,17)</f>
        <v>26497</v>
      </c>
      <c r="B565" s="16" t="n">
        <v>0.22</v>
      </c>
    </row>
    <row r="566" customFormat="false" ht="15" hidden="false" customHeight="false" outlineLevel="0" collapsed="false">
      <c r="A566" s="15" t="n">
        <f aca="false">DATE(1972,7,18)</f>
        <v>26498</v>
      </c>
      <c r="B566" s="16" t="n">
        <v>0.22</v>
      </c>
    </row>
    <row r="567" customFormat="false" ht="15" hidden="false" customHeight="false" outlineLevel="0" collapsed="false">
      <c r="A567" s="15" t="n">
        <f aca="false">DATE(1972,7,19)</f>
        <v>26499</v>
      </c>
      <c r="B567" s="16" t="n">
        <v>0.42</v>
      </c>
    </row>
    <row r="568" customFormat="false" ht="15" hidden="false" customHeight="false" outlineLevel="0" collapsed="false">
      <c r="A568" s="15" t="n">
        <f aca="false">DATE(1972,7,20)</f>
        <v>26500</v>
      </c>
      <c r="B568" s="16" t="n">
        <v>0.42</v>
      </c>
    </row>
    <row r="569" customFormat="false" ht="15" hidden="false" customHeight="false" outlineLevel="0" collapsed="false">
      <c r="A569" s="15" t="n">
        <f aca="false">DATE(1972,7,21)</f>
        <v>26501</v>
      </c>
      <c r="B569" s="16" t="n">
        <v>0.27</v>
      </c>
    </row>
    <row r="570" customFormat="false" ht="15" hidden="false" customHeight="false" outlineLevel="0" collapsed="false">
      <c r="A570" s="15" t="n">
        <f aca="false">DATE(1972,7,22)</f>
        <v>26502</v>
      </c>
      <c r="B570" s="16" t="n">
        <v>0.33</v>
      </c>
    </row>
    <row r="571" customFormat="false" ht="15" hidden="false" customHeight="false" outlineLevel="0" collapsed="false">
      <c r="A571" s="15" t="n">
        <f aca="false">DATE(1972,7,23)</f>
        <v>26503</v>
      </c>
      <c r="B571" s="16" t="n">
        <v>0.37</v>
      </c>
    </row>
    <row r="572" customFormat="false" ht="15" hidden="false" customHeight="false" outlineLevel="0" collapsed="false">
      <c r="A572" s="15" t="n">
        <f aca="false">DATE(1972,7,24)</f>
        <v>26504</v>
      </c>
      <c r="B572" s="16" t="n">
        <v>0.26</v>
      </c>
    </row>
    <row r="573" customFormat="false" ht="15" hidden="false" customHeight="false" outlineLevel="0" collapsed="false">
      <c r="A573" s="15" t="n">
        <f aca="false">DATE(1972,7,25)</f>
        <v>26505</v>
      </c>
      <c r="B573" s="16" t="n">
        <v>0.2</v>
      </c>
    </row>
    <row r="574" customFormat="false" ht="15" hidden="false" customHeight="false" outlineLevel="0" collapsed="false">
      <c r="A574" s="15" t="n">
        <f aca="false">DATE(1972,7,26)</f>
        <v>26506</v>
      </c>
      <c r="B574" s="16" t="n">
        <v>0.14</v>
      </c>
    </row>
    <row r="575" customFormat="false" ht="15" hidden="false" customHeight="false" outlineLevel="0" collapsed="false">
      <c r="A575" s="15" t="n">
        <f aca="false">DATE(1972,7,27)</f>
        <v>26507</v>
      </c>
      <c r="B575" s="16" t="n">
        <v>0.11</v>
      </c>
    </row>
    <row r="576" customFormat="false" ht="15" hidden="false" customHeight="false" outlineLevel="0" collapsed="false">
      <c r="A576" s="15" t="n">
        <f aca="false">DATE(1972,7,28)</f>
        <v>26508</v>
      </c>
      <c r="B576" s="16" t="n">
        <v>0.09</v>
      </c>
    </row>
    <row r="577" customFormat="false" ht="15" hidden="false" customHeight="false" outlineLevel="0" collapsed="false">
      <c r="A577" s="15" t="n">
        <f aca="false">DATE(1972,7,29)</f>
        <v>26509</v>
      </c>
      <c r="B577" s="16" t="n">
        <v>0.11</v>
      </c>
    </row>
    <row r="578" customFormat="false" ht="15" hidden="false" customHeight="false" outlineLevel="0" collapsed="false">
      <c r="A578" s="15" t="n">
        <f aca="false">DATE(1972,7,30)</f>
        <v>26510</v>
      </c>
      <c r="B578" s="16" t="n">
        <v>0.14</v>
      </c>
    </row>
    <row r="579" customFormat="false" ht="15" hidden="false" customHeight="false" outlineLevel="0" collapsed="false">
      <c r="A579" s="15" t="n">
        <f aca="false">DATE(1972,7,31)</f>
        <v>26511</v>
      </c>
      <c r="B579" s="16" t="n">
        <v>0.14</v>
      </c>
    </row>
    <row r="580" customFormat="false" ht="15" hidden="false" customHeight="false" outlineLevel="0" collapsed="false">
      <c r="A580" s="15" t="n">
        <f aca="false">DATE(1972,8,1)</f>
        <v>26512</v>
      </c>
      <c r="B580" s="16" t="n">
        <v>0.14</v>
      </c>
    </row>
    <row r="581" customFormat="false" ht="15" hidden="false" customHeight="false" outlineLevel="0" collapsed="false">
      <c r="A581" s="15" t="n">
        <f aca="false">DATE(1972,8,2)</f>
        <v>26513</v>
      </c>
      <c r="B581" s="16" t="n">
        <v>0.17</v>
      </c>
    </row>
    <row r="582" customFormat="false" ht="15" hidden="false" customHeight="false" outlineLevel="0" collapsed="false">
      <c r="A582" s="15" t="n">
        <f aca="false">DATE(1972,8,3)</f>
        <v>26514</v>
      </c>
      <c r="B582" s="16" t="n">
        <v>0.11</v>
      </c>
    </row>
    <row r="583" customFormat="false" ht="15" hidden="false" customHeight="false" outlineLevel="0" collapsed="false">
      <c r="A583" s="15" t="n">
        <f aca="false">DATE(1972,8,4)</f>
        <v>26515</v>
      </c>
      <c r="B583" s="16" t="n">
        <v>0.38</v>
      </c>
    </row>
    <row r="584" customFormat="false" ht="15" hidden="false" customHeight="false" outlineLevel="0" collapsed="false">
      <c r="A584" s="15" t="n">
        <f aca="false">DATE(1972,8,5)</f>
        <v>26516</v>
      </c>
      <c r="B584" s="16" t="n">
        <v>0.24</v>
      </c>
    </row>
    <row r="585" customFormat="false" ht="15" hidden="false" customHeight="false" outlineLevel="0" collapsed="false">
      <c r="A585" s="15" t="n">
        <f aca="false">DATE(1972,8,6)</f>
        <v>26517</v>
      </c>
      <c r="B585" s="16" t="n">
        <v>0.14</v>
      </c>
    </row>
    <row r="586" customFormat="false" ht="15" hidden="false" customHeight="false" outlineLevel="0" collapsed="false">
      <c r="A586" s="15" t="n">
        <f aca="false">DATE(1972,8,7)</f>
        <v>26518</v>
      </c>
      <c r="B586" s="16" t="n">
        <v>0.12</v>
      </c>
    </row>
    <row r="587" customFormat="false" ht="15" hidden="false" customHeight="false" outlineLevel="0" collapsed="false">
      <c r="A587" s="15" t="n">
        <f aca="false">DATE(1972,8,8)</f>
        <v>26519</v>
      </c>
      <c r="B587" s="16" t="n">
        <v>0.1</v>
      </c>
    </row>
    <row r="588" customFormat="false" ht="15" hidden="false" customHeight="false" outlineLevel="0" collapsed="false">
      <c r="A588" s="15" t="n">
        <f aca="false">DATE(1972,8,9)</f>
        <v>26520</v>
      </c>
      <c r="B588" s="16" t="n">
        <v>0.064</v>
      </c>
    </row>
    <row r="589" customFormat="false" ht="15" hidden="false" customHeight="false" outlineLevel="0" collapsed="false">
      <c r="A589" s="15" t="n">
        <f aca="false">DATE(1972,8,10)</f>
        <v>26521</v>
      </c>
      <c r="B589" s="16" t="n">
        <v>0.035</v>
      </c>
    </row>
    <row r="590" customFormat="false" ht="15" hidden="false" customHeight="false" outlineLevel="0" collapsed="false">
      <c r="A590" s="15" t="n">
        <f aca="false">DATE(1972,8,11)</f>
        <v>26522</v>
      </c>
      <c r="B590" s="16" t="n">
        <v>0.036</v>
      </c>
    </row>
    <row r="591" customFormat="false" ht="15" hidden="false" customHeight="false" outlineLevel="0" collapsed="false">
      <c r="A591" s="15" t="n">
        <f aca="false">DATE(1972,8,12)</f>
        <v>26523</v>
      </c>
      <c r="B591" s="16" t="n">
        <v>0.035</v>
      </c>
    </row>
    <row r="592" customFormat="false" ht="15" hidden="false" customHeight="false" outlineLevel="0" collapsed="false">
      <c r="A592" s="15" t="n">
        <f aca="false">DATE(1972,8,13)</f>
        <v>26524</v>
      </c>
      <c r="B592" s="16" t="n">
        <v>0.039</v>
      </c>
    </row>
    <row r="593" customFormat="false" ht="15" hidden="false" customHeight="false" outlineLevel="0" collapsed="false">
      <c r="A593" s="15" t="n">
        <f aca="false">DATE(1972,8,14)</f>
        <v>26525</v>
      </c>
      <c r="B593" s="16" t="n">
        <v>0.11</v>
      </c>
    </row>
    <row r="594" customFormat="false" ht="15" hidden="false" customHeight="false" outlineLevel="0" collapsed="false">
      <c r="A594" s="15" t="n">
        <f aca="false">DATE(1972,8,15)</f>
        <v>26526</v>
      </c>
      <c r="B594" s="16" t="n">
        <v>0.19</v>
      </c>
    </row>
    <row r="595" customFormat="false" ht="15" hidden="false" customHeight="false" outlineLevel="0" collapsed="false">
      <c r="A595" s="15" t="n">
        <f aca="false">DATE(1972,8,16)</f>
        <v>26527</v>
      </c>
      <c r="B595" s="16" t="n">
        <v>0.12</v>
      </c>
    </row>
    <row r="596" customFormat="false" ht="15" hidden="false" customHeight="false" outlineLevel="0" collapsed="false">
      <c r="A596" s="15" t="n">
        <f aca="false">DATE(1972,8,17)</f>
        <v>26528</v>
      </c>
      <c r="B596" s="16" t="n">
        <v>0.12</v>
      </c>
    </row>
    <row r="597" customFormat="false" ht="15" hidden="false" customHeight="false" outlineLevel="0" collapsed="false">
      <c r="A597" s="15" t="n">
        <f aca="false">DATE(1972,8,18)</f>
        <v>26529</v>
      </c>
      <c r="B597" s="16" t="n">
        <v>2.96</v>
      </c>
    </row>
    <row r="598" customFormat="false" ht="15" hidden="false" customHeight="false" outlineLevel="0" collapsed="false">
      <c r="A598" s="15" t="n">
        <f aca="false">DATE(1972,8,19)</f>
        <v>26530</v>
      </c>
      <c r="B598" s="16" t="n">
        <v>1</v>
      </c>
    </row>
    <row r="599" customFormat="false" ht="15" hidden="false" customHeight="false" outlineLevel="0" collapsed="false">
      <c r="A599" s="15" t="n">
        <f aca="false">DATE(1972,8,20)</f>
        <v>26531</v>
      </c>
      <c r="B599" s="16" t="n">
        <v>0.3</v>
      </c>
    </row>
    <row r="600" customFormat="false" ht="15" hidden="false" customHeight="false" outlineLevel="0" collapsed="false">
      <c r="A600" s="15" t="n">
        <f aca="false">DATE(1972,8,21)</f>
        <v>26532</v>
      </c>
      <c r="B600" s="16" t="n">
        <v>0.2</v>
      </c>
    </row>
    <row r="601" customFormat="false" ht="15" hidden="false" customHeight="false" outlineLevel="0" collapsed="false">
      <c r="A601" s="15" t="n">
        <f aca="false">DATE(1972,8,22)</f>
        <v>26533</v>
      </c>
      <c r="B601" s="16" t="n">
        <v>0.14</v>
      </c>
    </row>
    <row r="602" customFormat="false" ht="15" hidden="false" customHeight="false" outlineLevel="0" collapsed="false">
      <c r="A602" s="15" t="n">
        <f aca="false">DATE(1972,8,23)</f>
        <v>26534</v>
      </c>
      <c r="B602" s="16" t="n">
        <v>0.2</v>
      </c>
    </row>
    <row r="603" customFormat="false" ht="15" hidden="false" customHeight="false" outlineLevel="0" collapsed="false">
      <c r="A603" s="15" t="n">
        <f aca="false">DATE(1972,8,24)</f>
        <v>26535</v>
      </c>
      <c r="B603" s="16" t="n">
        <v>0.71</v>
      </c>
    </row>
    <row r="604" customFormat="false" ht="15" hidden="false" customHeight="false" outlineLevel="0" collapsed="false">
      <c r="A604" s="15" t="n">
        <f aca="false">DATE(1972,8,25)</f>
        <v>26536</v>
      </c>
      <c r="B604" s="16" t="n">
        <v>5.57</v>
      </c>
    </row>
    <row r="605" customFormat="false" ht="15" hidden="false" customHeight="false" outlineLevel="0" collapsed="false">
      <c r="A605" s="15" t="n">
        <f aca="false">DATE(1972,8,26)</f>
        <v>26537</v>
      </c>
      <c r="B605" s="16" t="n">
        <v>0.72</v>
      </c>
    </row>
    <row r="606" customFormat="false" ht="15" hidden="false" customHeight="false" outlineLevel="0" collapsed="false">
      <c r="A606" s="15" t="n">
        <f aca="false">DATE(1972,8,27)</f>
        <v>26538</v>
      </c>
      <c r="B606" s="16" t="n">
        <v>0.46</v>
      </c>
    </row>
    <row r="607" customFormat="false" ht="15" hidden="false" customHeight="false" outlineLevel="0" collapsed="false">
      <c r="A607" s="15" t="n">
        <f aca="false">DATE(1972,8,28)</f>
        <v>26539</v>
      </c>
      <c r="B607" s="16" t="n">
        <v>0.31</v>
      </c>
    </row>
    <row r="608" customFormat="false" ht="15" hidden="false" customHeight="false" outlineLevel="0" collapsed="false">
      <c r="A608" s="15" t="n">
        <f aca="false">DATE(1972,8,29)</f>
        <v>26540</v>
      </c>
      <c r="B608" s="16" t="n">
        <v>0.28</v>
      </c>
    </row>
    <row r="609" customFormat="false" ht="15" hidden="false" customHeight="false" outlineLevel="0" collapsed="false">
      <c r="A609" s="15" t="n">
        <f aca="false">DATE(1972,8,30)</f>
        <v>26541</v>
      </c>
      <c r="B609" s="16" t="n">
        <v>0.25</v>
      </c>
    </row>
    <row r="610" customFormat="false" ht="15" hidden="false" customHeight="false" outlineLevel="0" collapsed="false">
      <c r="A610" s="15" t="n">
        <f aca="false">DATE(1972,8,31)</f>
        <v>26542</v>
      </c>
      <c r="B610" s="16" t="n">
        <v>0.22</v>
      </c>
    </row>
    <row r="611" customFormat="false" ht="15" hidden="false" customHeight="false" outlineLevel="0" collapsed="false">
      <c r="A611" s="15" t="n">
        <f aca="false">DATE(1972,9,1)</f>
        <v>26543</v>
      </c>
      <c r="B611" s="16" t="n">
        <v>1.52</v>
      </c>
    </row>
    <row r="612" customFormat="false" ht="15" hidden="false" customHeight="false" outlineLevel="0" collapsed="false">
      <c r="A612" s="15" t="n">
        <f aca="false">DATE(1972,9,2)</f>
        <v>26544</v>
      </c>
      <c r="B612" s="16" t="n">
        <v>1.11</v>
      </c>
    </row>
    <row r="613" customFormat="false" ht="15" hidden="false" customHeight="false" outlineLevel="0" collapsed="false">
      <c r="A613" s="15" t="n">
        <f aca="false">DATE(1972,9,3)</f>
        <v>26545</v>
      </c>
      <c r="B613" s="16" t="n">
        <v>0.42</v>
      </c>
    </row>
    <row r="614" customFormat="false" ht="15" hidden="false" customHeight="false" outlineLevel="0" collapsed="false">
      <c r="A614" s="15" t="n">
        <f aca="false">DATE(1972,9,4)</f>
        <v>26546</v>
      </c>
      <c r="B614" s="16" t="n">
        <v>0.31</v>
      </c>
    </row>
    <row r="615" customFormat="false" ht="15" hidden="false" customHeight="false" outlineLevel="0" collapsed="false">
      <c r="A615" s="15" t="n">
        <f aca="false">DATE(1972,9,5)</f>
        <v>26547</v>
      </c>
      <c r="B615" s="16" t="n">
        <v>0.31</v>
      </c>
    </row>
    <row r="616" customFormat="false" ht="15" hidden="false" customHeight="false" outlineLevel="0" collapsed="false">
      <c r="A616" s="15" t="n">
        <f aca="false">DATE(1972,9,6)</f>
        <v>26548</v>
      </c>
      <c r="B616" s="16" t="n">
        <v>0.28</v>
      </c>
    </row>
    <row r="617" customFormat="false" ht="15" hidden="false" customHeight="false" outlineLevel="0" collapsed="false">
      <c r="A617" s="15" t="n">
        <f aca="false">DATE(1972,9,7)</f>
        <v>26549</v>
      </c>
      <c r="B617" s="16" t="n">
        <v>0.25</v>
      </c>
    </row>
    <row r="618" customFormat="false" ht="15" hidden="false" customHeight="false" outlineLevel="0" collapsed="false">
      <c r="A618" s="15" t="n">
        <f aca="false">DATE(1972,9,8)</f>
        <v>26550</v>
      </c>
      <c r="B618" s="16" t="n">
        <v>0.28</v>
      </c>
    </row>
    <row r="619" customFormat="false" ht="15" hidden="false" customHeight="false" outlineLevel="0" collapsed="false">
      <c r="A619" s="15" t="n">
        <f aca="false">DATE(1972,9,9)</f>
        <v>26551</v>
      </c>
      <c r="B619" s="16" t="n">
        <v>0.25</v>
      </c>
    </row>
    <row r="620" customFormat="false" ht="15" hidden="false" customHeight="false" outlineLevel="0" collapsed="false">
      <c r="A620" s="15" t="n">
        <f aca="false">DATE(1972,9,10)</f>
        <v>26552</v>
      </c>
      <c r="B620" s="16" t="n">
        <v>0.25</v>
      </c>
    </row>
    <row r="621" customFormat="false" ht="15" hidden="false" customHeight="false" outlineLevel="0" collapsed="false">
      <c r="A621" s="15" t="n">
        <f aca="false">DATE(1972,9,11)</f>
        <v>26553</v>
      </c>
      <c r="B621" s="16" t="n">
        <v>0.22</v>
      </c>
    </row>
    <row r="622" customFormat="false" ht="15" hidden="false" customHeight="false" outlineLevel="0" collapsed="false">
      <c r="A622" s="15" t="n">
        <f aca="false">DATE(1972,9,12)</f>
        <v>26554</v>
      </c>
      <c r="B622" s="16" t="n">
        <v>0.22</v>
      </c>
    </row>
    <row r="623" customFormat="false" ht="15" hidden="false" customHeight="false" outlineLevel="0" collapsed="false">
      <c r="A623" s="15" t="n">
        <f aca="false">DATE(1972,9,13)</f>
        <v>26555</v>
      </c>
      <c r="B623" s="16" t="n">
        <v>0.22</v>
      </c>
    </row>
    <row r="624" customFormat="false" ht="15" hidden="false" customHeight="false" outlineLevel="0" collapsed="false">
      <c r="A624" s="15" t="n">
        <f aca="false">DATE(1972,9,14)</f>
        <v>26556</v>
      </c>
      <c r="B624" s="16" t="n">
        <v>0.2</v>
      </c>
    </row>
    <row r="625" customFormat="false" ht="15" hidden="false" customHeight="false" outlineLevel="0" collapsed="false">
      <c r="A625" s="15" t="n">
        <f aca="false">DATE(1972,9,15)</f>
        <v>26557</v>
      </c>
      <c r="B625" s="16" t="n">
        <v>0.2</v>
      </c>
    </row>
    <row r="626" customFormat="false" ht="15" hidden="false" customHeight="false" outlineLevel="0" collapsed="false">
      <c r="A626" s="15" t="n">
        <f aca="false">DATE(1972,9,16)</f>
        <v>26558</v>
      </c>
      <c r="B626" s="16" t="n">
        <v>0.4</v>
      </c>
    </row>
    <row r="627" customFormat="false" ht="15" hidden="false" customHeight="false" outlineLevel="0" collapsed="false">
      <c r="A627" s="15" t="n">
        <f aca="false">DATE(1972,9,17)</f>
        <v>26559</v>
      </c>
      <c r="B627" s="16" t="n">
        <v>0.27</v>
      </c>
    </row>
    <row r="628" customFormat="false" ht="15" hidden="false" customHeight="false" outlineLevel="0" collapsed="false">
      <c r="A628" s="15" t="n">
        <f aca="false">DATE(1972,9,18)</f>
        <v>26560</v>
      </c>
      <c r="B628" s="16" t="n">
        <v>0.38</v>
      </c>
    </row>
    <row r="629" customFormat="false" ht="15" hidden="false" customHeight="false" outlineLevel="0" collapsed="false">
      <c r="A629" s="15" t="n">
        <f aca="false">DATE(1972,9,19)</f>
        <v>26561</v>
      </c>
      <c r="B629" s="16" t="n">
        <v>0.2</v>
      </c>
    </row>
    <row r="630" customFormat="false" ht="15" hidden="false" customHeight="false" outlineLevel="0" collapsed="false">
      <c r="A630" s="15" t="n">
        <f aca="false">DATE(1972,9,20)</f>
        <v>26562</v>
      </c>
      <c r="B630" s="16" t="n">
        <v>0.22</v>
      </c>
    </row>
    <row r="631" customFormat="false" ht="15" hidden="false" customHeight="false" outlineLevel="0" collapsed="false">
      <c r="A631" s="15" t="n">
        <f aca="false">DATE(1972,9,21)</f>
        <v>26563</v>
      </c>
      <c r="B631" s="16" t="n">
        <v>0.37</v>
      </c>
    </row>
    <row r="632" customFormat="false" ht="15" hidden="false" customHeight="false" outlineLevel="0" collapsed="false">
      <c r="A632" s="15" t="n">
        <f aca="false">DATE(1972,9,22)</f>
        <v>26564</v>
      </c>
      <c r="B632" s="16" t="n">
        <v>0.33</v>
      </c>
    </row>
    <row r="633" customFormat="false" ht="15" hidden="false" customHeight="false" outlineLevel="0" collapsed="false">
      <c r="A633" s="15" t="n">
        <f aca="false">DATE(1972,9,23)</f>
        <v>26565</v>
      </c>
      <c r="B633" s="16" t="n">
        <v>0.18</v>
      </c>
    </row>
    <row r="634" customFormat="false" ht="15" hidden="false" customHeight="false" outlineLevel="0" collapsed="false">
      <c r="A634" s="15" t="n">
        <f aca="false">DATE(1972,9,24)</f>
        <v>26566</v>
      </c>
      <c r="B634" s="16" t="n">
        <v>0.18</v>
      </c>
    </row>
    <row r="635" customFormat="false" ht="15" hidden="false" customHeight="false" outlineLevel="0" collapsed="false">
      <c r="A635" s="15" t="n">
        <f aca="false">DATE(1972,9,25)</f>
        <v>26567</v>
      </c>
      <c r="B635" s="16" t="n">
        <v>0.18</v>
      </c>
    </row>
    <row r="636" customFormat="false" ht="15" hidden="false" customHeight="false" outlineLevel="0" collapsed="false">
      <c r="A636" s="15" t="n">
        <f aca="false">DATE(1972,9,26)</f>
        <v>26568</v>
      </c>
      <c r="B636" s="16" t="n">
        <v>0.2</v>
      </c>
    </row>
    <row r="637" customFormat="false" ht="15" hidden="false" customHeight="false" outlineLevel="0" collapsed="false">
      <c r="A637" s="15" t="n">
        <f aca="false">DATE(1972,9,27)</f>
        <v>26569</v>
      </c>
      <c r="B637" s="16" t="n">
        <v>0.2</v>
      </c>
    </row>
    <row r="638" customFormat="false" ht="15" hidden="false" customHeight="false" outlineLevel="0" collapsed="false">
      <c r="A638" s="15" t="n">
        <f aca="false">DATE(1972,9,28)</f>
        <v>26570</v>
      </c>
      <c r="B638" s="16" t="n">
        <v>0.18</v>
      </c>
    </row>
    <row r="639" customFormat="false" ht="15" hidden="false" customHeight="false" outlineLevel="0" collapsed="false">
      <c r="A639" s="15" t="n">
        <f aca="false">DATE(1972,9,29)</f>
        <v>26571</v>
      </c>
      <c r="B639" s="16" t="n">
        <v>0.18</v>
      </c>
    </row>
    <row r="640" customFormat="false" ht="15" hidden="false" customHeight="false" outlineLevel="0" collapsed="false">
      <c r="A640" s="15" t="n">
        <f aca="false">DATE(1972,9,30)</f>
        <v>26572</v>
      </c>
      <c r="B640" s="16" t="n">
        <v>0.18</v>
      </c>
    </row>
    <row r="641" customFormat="false" ht="15" hidden="false" customHeight="false" outlineLevel="0" collapsed="false">
      <c r="A641" s="15" t="n">
        <f aca="false">DATE(1972,10,1)</f>
        <v>26573</v>
      </c>
      <c r="B641" s="16" t="n">
        <v>0.18</v>
      </c>
    </row>
    <row r="642" customFormat="false" ht="15" hidden="false" customHeight="false" outlineLevel="0" collapsed="false">
      <c r="A642" s="15" t="n">
        <f aca="false">DATE(1972,10,2)</f>
        <v>26574</v>
      </c>
      <c r="B642" s="16" t="n">
        <v>0.33</v>
      </c>
    </row>
    <row r="643" customFormat="false" ht="15" hidden="false" customHeight="false" outlineLevel="0" collapsed="false">
      <c r="A643" s="15" t="n">
        <f aca="false">DATE(1972,10,3)</f>
        <v>26575</v>
      </c>
      <c r="B643" s="16" t="n">
        <v>0.2</v>
      </c>
    </row>
    <row r="644" customFormat="false" ht="15" hidden="false" customHeight="false" outlineLevel="0" collapsed="false">
      <c r="A644" s="15" t="n">
        <f aca="false">DATE(1972,10,4)</f>
        <v>26576</v>
      </c>
      <c r="B644" s="16" t="n">
        <v>0.18</v>
      </c>
    </row>
    <row r="645" customFormat="false" ht="15" hidden="false" customHeight="false" outlineLevel="0" collapsed="false">
      <c r="A645" s="15" t="n">
        <f aca="false">DATE(1972,10,5)</f>
        <v>26577</v>
      </c>
      <c r="B645" s="16" t="n">
        <v>0.18</v>
      </c>
    </row>
    <row r="646" customFormat="false" ht="15" hidden="false" customHeight="false" outlineLevel="0" collapsed="false">
      <c r="A646" s="15" t="n">
        <f aca="false">DATE(1972,10,6)</f>
        <v>26578</v>
      </c>
      <c r="B646" s="16" t="n">
        <v>0.18</v>
      </c>
    </row>
    <row r="647" customFormat="false" ht="15" hidden="false" customHeight="false" outlineLevel="0" collapsed="false">
      <c r="A647" s="15" t="n">
        <f aca="false">DATE(1972,10,7)</f>
        <v>26579</v>
      </c>
      <c r="B647" s="16" t="n">
        <v>0.18</v>
      </c>
    </row>
    <row r="648" customFormat="false" ht="15" hidden="false" customHeight="false" outlineLevel="0" collapsed="false">
      <c r="A648" s="15" t="n">
        <f aca="false">DATE(1972,10,8)</f>
        <v>26580</v>
      </c>
      <c r="B648" s="16" t="n">
        <v>0.18</v>
      </c>
    </row>
    <row r="649" customFormat="false" ht="15" hidden="false" customHeight="false" outlineLevel="0" collapsed="false">
      <c r="A649" s="15" t="n">
        <f aca="false">DATE(1972,10,9)</f>
        <v>26581</v>
      </c>
      <c r="B649" s="16" t="n">
        <v>0.2</v>
      </c>
    </row>
    <row r="650" customFormat="false" ht="15" hidden="false" customHeight="false" outlineLevel="0" collapsed="false">
      <c r="A650" s="15" t="n">
        <f aca="false">DATE(1972,10,10)</f>
        <v>26582</v>
      </c>
      <c r="B650" s="16" t="n">
        <v>0.18</v>
      </c>
    </row>
    <row r="651" customFormat="false" ht="15" hidden="false" customHeight="false" outlineLevel="0" collapsed="false">
      <c r="A651" s="15" t="n">
        <f aca="false">DATE(1972,10,11)</f>
        <v>26583</v>
      </c>
      <c r="B651" s="16" t="n">
        <v>0.18</v>
      </c>
    </row>
    <row r="652" customFormat="false" ht="15" hidden="false" customHeight="false" outlineLevel="0" collapsed="false">
      <c r="A652" s="15" t="n">
        <f aca="false">DATE(1972,10,12)</f>
        <v>26584</v>
      </c>
      <c r="B652" s="16" t="n">
        <v>0.2</v>
      </c>
    </row>
    <row r="653" customFormat="false" ht="15" hidden="false" customHeight="false" outlineLevel="0" collapsed="false">
      <c r="A653" s="15" t="n">
        <f aca="false">DATE(1972,10,13)</f>
        <v>26585</v>
      </c>
      <c r="B653" s="16" t="n">
        <v>0.2</v>
      </c>
    </row>
    <row r="654" customFormat="false" ht="15" hidden="false" customHeight="false" outlineLevel="0" collapsed="false">
      <c r="A654" s="15" t="n">
        <f aca="false">DATE(1972,10,14)</f>
        <v>26586</v>
      </c>
      <c r="B654" s="16" t="n">
        <v>0.18</v>
      </c>
    </row>
    <row r="655" customFormat="false" ht="15" hidden="false" customHeight="false" outlineLevel="0" collapsed="false">
      <c r="A655" s="15" t="n">
        <f aca="false">DATE(1972,10,15)</f>
        <v>26587</v>
      </c>
      <c r="B655" s="16" t="n">
        <v>0.18</v>
      </c>
    </row>
    <row r="656" customFormat="false" ht="15" hidden="false" customHeight="false" outlineLevel="0" collapsed="false">
      <c r="A656" s="15" t="n">
        <f aca="false">DATE(1972,10,16)</f>
        <v>26588</v>
      </c>
      <c r="B656" s="16" t="n">
        <v>0.18</v>
      </c>
    </row>
    <row r="657" customFormat="false" ht="15" hidden="false" customHeight="false" outlineLevel="0" collapsed="false">
      <c r="A657" s="15" t="n">
        <f aca="false">DATE(1972,10,17)</f>
        <v>26589</v>
      </c>
      <c r="B657" s="16" t="n">
        <v>0.23</v>
      </c>
    </row>
    <row r="658" customFormat="false" ht="15" hidden="false" customHeight="false" outlineLevel="0" collapsed="false">
      <c r="A658" s="15" t="n">
        <f aca="false">DATE(1972,10,18)</f>
        <v>26590</v>
      </c>
      <c r="B658" s="16" t="n">
        <v>0.23</v>
      </c>
    </row>
    <row r="659" customFormat="false" ht="15" hidden="false" customHeight="false" outlineLevel="0" collapsed="false">
      <c r="A659" s="15" t="n">
        <f aca="false">DATE(1972,10,19)</f>
        <v>26591</v>
      </c>
      <c r="B659" s="16" t="n">
        <v>0.3</v>
      </c>
    </row>
    <row r="660" customFormat="false" ht="15" hidden="false" customHeight="false" outlineLevel="0" collapsed="false">
      <c r="A660" s="15" t="n">
        <f aca="false">DATE(1972,10,20)</f>
        <v>26592</v>
      </c>
      <c r="B660" s="16" t="n">
        <v>0.33</v>
      </c>
    </row>
    <row r="661" customFormat="false" ht="15" hidden="false" customHeight="false" outlineLevel="0" collapsed="false">
      <c r="A661" s="15" t="n">
        <f aca="false">DATE(1972,10,21)</f>
        <v>26593</v>
      </c>
      <c r="B661" s="16" t="n">
        <v>0.23</v>
      </c>
    </row>
    <row r="662" customFormat="false" ht="15" hidden="false" customHeight="false" outlineLevel="0" collapsed="false">
      <c r="A662" s="15" t="n">
        <f aca="false">DATE(1972,10,22)</f>
        <v>26594</v>
      </c>
      <c r="B662" s="16" t="n">
        <v>0.18</v>
      </c>
    </row>
    <row r="663" customFormat="false" ht="15" hidden="false" customHeight="false" outlineLevel="0" collapsed="false">
      <c r="A663" s="15" t="n">
        <f aca="false">DATE(1972,10,23)</f>
        <v>26595</v>
      </c>
      <c r="B663" s="16" t="n">
        <v>0.2</v>
      </c>
    </row>
    <row r="664" customFormat="false" ht="15" hidden="false" customHeight="false" outlineLevel="0" collapsed="false">
      <c r="A664" s="15" t="n">
        <f aca="false">DATE(1972,10,24)</f>
        <v>26596</v>
      </c>
      <c r="B664" s="16" t="n">
        <v>0.23</v>
      </c>
    </row>
    <row r="665" customFormat="false" ht="15" hidden="false" customHeight="false" outlineLevel="0" collapsed="false">
      <c r="A665" s="15" t="n">
        <f aca="false">DATE(1972,10,25)</f>
        <v>26597</v>
      </c>
      <c r="B665" s="16" t="n">
        <v>0.23</v>
      </c>
    </row>
    <row r="666" customFormat="false" ht="15" hidden="false" customHeight="false" outlineLevel="0" collapsed="false">
      <c r="A666" s="15" t="n">
        <f aca="false">DATE(1972,10,26)</f>
        <v>26598</v>
      </c>
      <c r="B666" s="16" t="n">
        <v>0.2</v>
      </c>
    </row>
    <row r="667" customFormat="false" ht="15" hidden="false" customHeight="false" outlineLevel="0" collapsed="false">
      <c r="A667" s="15" t="n">
        <f aca="false">DATE(1972,10,27)</f>
        <v>26599</v>
      </c>
      <c r="B667" s="16" t="n">
        <v>0.2</v>
      </c>
    </row>
    <row r="668" customFormat="false" ht="15" hidden="false" customHeight="false" outlineLevel="0" collapsed="false">
      <c r="A668" s="15" t="n">
        <f aca="false">DATE(1972,10,28)</f>
        <v>26600</v>
      </c>
      <c r="B668" s="16" t="n">
        <v>0.23</v>
      </c>
    </row>
    <row r="669" customFormat="false" ht="15" hidden="false" customHeight="false" outlineLevel="0" collapsed="false">
      <c r="A669" s="15" t="n">
        <f aca="false">DATE(1972,10,29)</f>
        <v>26601</v>
      </c>
      <c r="B669" s="16" t="n">
        <v>0.2</v>
      </c>
    </row>
    <row r="670" customFormat="false" ht="15" hidden="false" customHeight="false" outlineLevel="0" collapsed="false">
      <c r="A670" s="15" t="n">
        <f aca="false">DATE(1972,10,30)</f>
        <v>26602</v>
      </c>
      <c r="B670" s="16" t="n">
        <v>0.2</v>
      </c>
    </row>
    <row r="671" customFormat="false" ht="15" hidden="false" customHeight="false" outlineLevel="0" collapsed="false">
      <c r="A671" s="15" t="n">
        <f aca="false">DATE(1972,10,31)</f>
        <v>26603</v>
      </c>
      <c r="B671" s="16" t="n">
        <v>0.23</v>
      </c>
    </row>
    <row r="672" customFormat="false" ht="15" hidden="false" customHeight="false" outlineLevel="0" collapsed="false">
      <c r="A672" s="15" t="n">
        <f aca="false">DATE(1972,11,1)</f>
        <v>26604</v>
      </c>
      <c r="B672" s="16" t="n">
        <v>0.23</v>
      </c>
    </row>
    <row r="673" customFormat="false" ht="15" hidden="false" customHeight="false" outlineLevel="0" collapsed="false">
      <c r="A673" s="15" t="n">
        <f aca="false">DATE(1972,11,2)</f>
        <v>26605</v>
      </c>
      <c r="B673" s="16" t="n">
        <v>0.23</v>
      </c>
    </row>
    <row r="674" customFormat="false" ht="15" hidden="false" customHeight="false" outlineLevel="0" collapsed="false">
      <c r="A674" s="15" t="n">
        <f aca="false">DATE(1972,11,3)</f>
        <v>26606</v>
      </c>
      <c r="B674" s="16" t="n">
        <v>0.23</v>
      </c>
    </row>
    <row r="675" customFormat="false" ht="15" hidden="false" customHeight="false" outlineLevel="0" collapsed="false">
      <c r="A675" s="15" t="n">
        <f aca="false">DATE(1972,11,4)</f>
        <v>26607</v>
      </c>
      <c r="B675" s="16" t="n">
        <v>0.23</v>
      </c>
    </row>
    <row r="676" customFormat="false" ht="15" hidden="false" customHeight="false" outlineLevel="0" collapsed="false">
      <c r="A676" s="15" t="n">
        <f aca="false">DATE(1972,11,5)</f>
        <v>26608</v>
      </c>
      <c r="B676" s="16" t="n">
        <v>0.63</v>
      </c>
    </row>
    <row r="677" customFormat="false" ht="15" hidden="false" customHeight="false" outlineLevel="0" collapsed="false">
      <c r="A677" s="15" t="n">
        <f aca="false">DATE(1972,11,6)</f>
        <v>26609</v>
      </c>
      <c r="B677" s="16" t="n">
        <v>0.3</v>
      </c>
    </row>
    <row r="678" customFormat="false" ht="15" hidden="false" customHeight="false" outlineLevel="0" collapsed="false">
      <c r="A678" s="15" t="n">
        <f aca="false">DATE(1972,11,7)</f>
        <v>26610</v>
      </c>
      <c r="B678" s="16" t="n">
        <v>0.23</v>
      </c>
    </row>
    <row r="679" customFormat="false" ht="15" hidden="false" customHeight="false" outlineLevel="0" collapsed="false">
      <c r="A679" s="15" t="n">
        <f aca="false">DATE(1972,11,8)</f>
        <v>26611</v>
      </c>
      <c r="B679" s="16" t="n">
        <v>0.23</v>
      </c>
    </row>
    <row r="680" customFormat="false" ht="15" hidden="false" customHeight="false" outlineLevel="0" collapsed="false">
      <c r="A680" s="15" t="n">
        <f aca="false">DATE(1972,11,9)</f>
        <v>26612</v>
      </c>
      <c r="B680" s="16" t="n">
        <v>0.37</v>
      </c>
    </row>
    <row r="681" customFormat="false" ht="15" hidden="false" customHeight="false" outlineLevel="0" collapsed="false">
      <c r="A681" s="15" t="n">
        <f aca="false">DATE(1972,11,10)</f>
        <v>26613</v>
      </c>
      <c r="B681" s="16" t="n">
        <v>0.37</v>
      </c>
    </row>
    <row r="682" customFormat="false" ht="15" hidden="false" customHeight="false" outlineLevel="0" collapsed="false">
      <c r="A682" s="15" t="n">
        <f aca="false">DATE(1972,11,11)</f>
        <v>26614</v>
      </c>
      <c r="B682" s="16" t="n">
        <v>0.33</v>
      </c>
    </row>
    <row r="683" customFormat="false" ht="15" hidden="false" customHeight="false" outlineLevel="0" collapsed="false">
      <c r="A683" s="15" t="n">
        <f aca="false">DATE(1972,11,12)</f>
        <v>26615</v>
      </c>
      <c r="B683" s="16" t="n">
        <v>0.33</v>
      </c>
    </row>
    <row r="684" customFormat="false" ht="15" hidden="false" customHeight="false" outlineLevel="0" collapsed="false">
      <c r="A684" s="15" t="n">
        <f aca="false">DATE(1972,11,13)</f>
        <v>26616</v>
      </c>
      <c r="B684" s="16" t="n">
        <v>0.33</v>
      </c>
    </row>
    <row r="685" customFormat="false" ht="15" hidden="false" customHeight="false" outlineLevel="0" collapsed="false">
      <c r="A685" s="15" t="n">
        <f aca="false">DATE(1972,11,14)</f>
        <v>26617</v>
      </c>
      <c r="B685" s="16" t="n">
        <v>1.04</v>
      </c>
    </row>
    <row r="686" customFormat="false" ht="15" hidden="false" customHeight="false" outlineLevel="0" collapsed="false">
      <c r="A686" s="15" t="n">
        <f aca="false">DATE(1972,11,15)</f>
        <v>26618</v>
      </c>
      <c r="B686" s="16" t="n">
        <v>0.46</v>
      </c>
    </row>
    <row r="687" customFormat="false" ht="15" hidden="false" customHeight="false" outlineLevel="0" collapsed="false">
      <c r="A687" s="15" t="n">
        <f aca="false">DATE(1972,11,16)</f>
        <v>26619</v>
      </c>
      <c r="B687" s="16" t="n">
        <v>0.2</v>
      </c>
    </row>
    <row r="688" customFormat="false" ht="15" hidden="false" customHeight="false" outlineLevel="0" collapsed="false">
      <c r="A688" s="15" t="n">
        <f aca="false">DATE(1972,11,17)</f>
        <v>26620</v>
      </c>
      <c r="B688" s="16" t="n">
        <v>0.2</v>
      </c>
    </row>
    <row r="689" customFormat="false" ht="15" hidden="false" customHeight="false" outlineLevel="0" collapsed="false">
      <c r="A689" s="15" t="n">
        <f aca="false">DATE(1972,11,18)</f>
        <v>26621</v>
      </c>
      <c r="B689" s="16" t="n">
        <v>0.27</v>
      </c>
    </row>
    <row r="690" customFormat="false" ht="15" hidden="false" customHeight="false" outlineLevel="0" collapsed="false">
      <c r="A690" s="15" t="n">
        <f aca="false">DATE(1972,11,19)</f>
        <v>26622</v>
      </c>
      <c r="B690" s="16" t="n">
        <v>0.34</v>
      </c>
    </row>
    <row r="691" customFormat="false" ht="15" hidden="false" customHeight="false" outlineLevel="0" collapsed="false">
      <c r="A691" s="15" t="n">
        <f aca="false">DATE(1972,11,20)</f>
        <v>26623</v>
      </c>
      <c r="B691" s="16" t="n">
        <v>0.17</v>
      </c>
    </row>
    <row r="692" customFormat="false" ht="15" hidden="false" customHeight="false" outlineLevel="0" collapsed="false">
      <c r="A692" s="15" t="n">
        <f aca="false">DATE(1972,11,21)</f>
        <v>26624</v>
      </c>
      <c r="B692" s="16" t="n">
        <v>0.14</v>
      </c>
    </row>
    <row r="693" customFormat="false" ht="15" hidden="false" customHeight="false" outlineLevel="0" collapsed="false">
      <c r="A693" s="15" t="n">
        <f aca="false">DATE(1972,11,22)</f>
        <v>26625</v>
      </c>
      <c r="B693" s="16" t="n">
        <v>0.17</v>
      </c>
    </row>
    <row r="694" customFormat="false" ht="15" hidden="false" customHeight="false" outlineLevel="0" collapsed="false">
      <c r="A694" s="15" t="n">
        <f aca="false">DATE(1972,11,23)</f>
        <v>26626</v>
      </c>
      <c r="B694" s="16" t="n">
        <v>0.071</v>
      </c>
    </row>
    <row r="695" customFormat="false" ht="15" hidden="false" customHeight="false" outlineLevel="0" collapsed="false">
      <c r="A695" s="15" t="n">
        <f aca="false">DATE(1972,11,24)</f>
        <v>26627</v>
      </c>
      <c r="B695" s="16" t="n">
        <v>0.11</v>
      </c>
    </row>
    <row r="696" customFormat="false" ht="15" hidden="false" customHeight="false" outlineLevel="0" collapsed="false">
      <c r="A696" s="15" t="n">
        <f aca="false">DATE(1972,11,25)</f>
        <v>26628</v>
      </c>
      <c r="B696" s="16" t="n">
        <v>0.13</v>
      </c>
    </row>
    <row r="697" customFormat="false" ht="15" hidden="false" customHeight="false" outlineLevel="0" collapsed="false">
      <c r="A697" s="15" t="n">
        <f aca="false">DATE(1972,11,26)</f>
        <v>26629</v>
      </c>
      <c r="B697" s="16" t="n">
        <v>0.13</v>
      </c>
    </row>
    <row r="698" customFormat="false" ht="15" hidden="false" customHeight="false" outlineLevel="0" collapsed="false">
      <c r="A698" s="15" t="n">
        <f aca="false">DATE(1972,11,27)</f>
        <v>26630</v>
      </c>
      <c r="B698" s="16" t="n">
        <v>0.16</v>
      </c>
    </row>
    <row r="699" customFormat="false" ht="15" hidden="false" customHeight="false" outlineLevel="0" collapsed="false">
      <c r="A699" s="15" t="n">
        <f aca="false">DATE(1972,11,28)</f>
        <v>26631</v>
      </c>
      <c r="B699" s="16" t="n">
        <v>0.18</v>
      </c>
    </row>
    <row r="700" customFormat="false" ht="15" hidden="false" customHeight="false" outlineLevel="0" collapsed="false">
      <c r="A700" s="15" t="n">
        <f aca="false">DATE(1972,11,29)</f>
        <v>26632</v>
      </c>
      <c r="B700" s="16" t="n">
        <v>0.18</v>
      </c>
    </row>
    <row r="701" customFormat="false" ht="15" hidden="false" customHeight="false" outlineLevel="0" collapsed="false">
      <c r="A701" s="15" t="n">
        <f aca="false">DATE(1972,11,30)</f>
        <v>26633</v>
      </c>
      <c r="B701" s="16" t="n">
        <v>0.22</v>
      </c>
    </row>
    <row r="702" customFormat="false" ht="15" hidden="false" customHeight="false" outlineLevel="0" collapsed="false">
      <c r="A702" s="15" t="n">
        <f aca="false">DATE(1972,12,1)</f>
        <v>26634</v>
      </c>
      <c r="B702" s="16" t="n">
        <v>0.2</v>
      </c>
    </row>
    <row r="703" customFormat="false" ht="15" hidden="false" customHeight="false" outlineLevel="0" collapsed="false">
      <c r="A703" s="15" t="n">
        <f aca="false">DATE(1972,12,2)</f>
        <v>26635</v>
      </c>
      <c r="B703" s="16" t="n">
        <v>0.29</v>
      </c>
    </row>
    <row r="704" customFormat="false" ht="15" hidden="false" customHeight="false" outlineLevel="0" collapsed="false">
      <c r="A704" s="15" t="n">
        <f aca="false">DATE(1972,12,3)</f>
        <v>26636</v>
      </c>
      <c r="B704" s="16" t="n">
        <v>0.27</v>
      </c>
    </row>
    <row r="705" customFormat="false" ht="15" hidden="false" customHeight="false" outlineLevel="0" collapsed="false">
      <c r="A705" s="15" t="n">
        <f aca="false">DATE(1972,12,4)</f>
        <v>26637</v>
      </c>
      <c r="B705" s="16" t="n">
        <v>0.26</v>
      </c>
    </row>
    <row r="706" customFormat="false" ht="15" hidden="false" customHeight="false" outlineLevel="0" collapsed="false">
      <c r="A706" s="15" t="n">
        <f aca="false">DATE(1972,12,5)</f>
        <v>26638</v>
      </c>
      <c r="B706" s="16" t="n">
        <v>0.28</v>
      </c>
    </row>
    <row r="707" customFormat="false" ht="15" hidden="false" customHeight="false" outlineLevel="0" collapsed="false">
      <c r="A707" s="15" t="n">
        <f aca="false">DATE(1972,12,6)</f>
        <v>26639</v>
      </c>
      <c r="B707" s="16" t="n">
        <v>0.27</v>
      </c>
    </row>
    <row r="708" customFormat="false" ht="15" hidden="false" customHeight="false" outlineLevel="0" collapsed="false">
      <c r="A708" s="15" t="n">
        <f aca="false">DATE(1972,12,7)</f>
        <v>26640</v>
      </c>
      <c r="B708" s="16" t="n">
        <v>0.3</v>
      </c>
    </row>
    <row r="709" customFormat="false" ht="15" hidden="false" customHeight="false" outlineLevel="0" collapsed="false">
      <c r="A709" s="15" t="n">
        <f aca="false">DATE(1972,12,8)</f>
        <v>26641</v>
      </c>
      <c r="B709" s="16" t="n">
        <v>0.23</v>
      </c>
    </row>
    <row r="710" customFormat="false" ht="15" hidden="false" customHeight="false" outlineLevel="0" collapsed="false">
      <c r="A710" s="15" t="n">
        <f aca="false">DATE(1972,12,9)</f>
        <v>26642</v>
      </c>
      <c r="B710" s="16" t="n">
        <v>0.22</v>
      </c>
    </row>
    <row r="711" customFormat="false" ht="15" hidden="false" customHeight="false" outlineLevel="0" collapsed="false">
      <c r="A711" s="15" t="n">
        <f aca="false">DATE(1972,12,10)</f>
        <v>26643</v>
      </c>
      <c r="B711" s="16" t="n">
        <v>0.18</v>
      </c>
    </row>
    <row r="712" customFormat="false" ht="15" hidden="false" customHeight="false" outlineLevel="0" collapsed="false">
      <c r="A712" s="15" t="n">
        <f aca="false">DATE(1972,12,11)</f>
        <v>26644</v>
      </c>
      <c r="B712" s="16" t="n">
        <v>0.22</v>
      </c>
    </row>
    <row r="713" customFormat="false" ht="15" hidden="false" customHeight="false" outlineLevel="0" collapsed="false">
      <c r="A713" s="15" t="n">
        <f aca="false">DATE(1972,12,12)</f>
        <v>26645</v>
      </c>
      <c r="B713" s="16" t="n">
        <v>0.075</v>
      </c>
    </row>
    <row r="714" customFormat="false" ht="15" hidden="false" customHeight="false" outlineLevel="0" collapsed="false">
      <c r="A714" s="15" t="n">
        <f aca="false">DATE(1972,12,13)</f>
        <v>26646</v>
      </c>
      <c r="B714" s="16" t="n">
        <v>0.059</v>
      </c>
    </row>
    <row r="715" customFormat="false" ht="15" hidden="false" customHeight="false" outlineLevel="0" collapsed="false">
      <c r="A715" s="15" t="n">
        <f aca="false">DATE(1972,12,14)</f>
        <v>26647</v>
      </c>
      <c r="B715" s="16" t="n">
        <v>0.075</v>
      </c>
    </row>
    <row r="716" customFormat="false" ht="15" hidden="false" customHeight="false" outlineLevel="0" collapsed="false">
      <c r="A716" s="15" t="n">
        <f aca="false">DATE(1972,12,15)</f>
        <v>26648</v>
      </c>
      <c r="B716" s="16" t="n">
        <v>0.079</v>
      </c>
    </row>
    <row r="717" customFormat="false" ht="15" hidden="false" customHeight="false" outlineLevel="0" collapsed="false">
      <c r="A717" s="15" t="n">
        <f aca="false">DATE(1972,12,16)</f>
        <v>26649</v>
      </c>
      <c r="B717" s="16" t="n">
        <v>0.084</v>
      </c>
    </row>
    <row r="718" customFormat="false" ht="15" hidden="false" customHeight="false" outlineLevel="0" collapsed="false">
      <c r="A718" s="15" t="n">
        <f aca="false">DATE(1972,12,17)</f>
        <v>26650</v>
      </c>
      <c r="B718" s="16" t="n">
        <v>0.079</v>
      </c>
    </row>
    <row r="719" customFormat="false" ht="15" hidden="false" customHeight="false" outlineLevel="0" collapsed="false">
      <c r="A719" s="15" t="n">
        <f aca="false">DATE(1972,12,18)</f>
        <v>26651</v>
      </c>
      <c r="B719" s="16" t="n">
        <v>0.079</v>
      </c>
    </row>
    <row r="720" customFormat="false" ht="15" hidden="false" customHeight="false" outlineLevel="0" collapsed="false">
      <c r="A720" s="15" t="n">
        <f aca="false">DATE(1972,12,19)</f>
        <v>26652</v>
      </c>
      <c r="B720" s="16" t="n">
        <v>0.084</v>
      </c>
    </row>
    <row r="721" customFormat="false" ht="15" hidden="false" customHeight="false" outlineLevel="0" collapsed="false">
      <c r="A721" s="15" t="n">
        <f aca="false">DATE(1972,12,20)</f>
        <v>26653</v>
      </c>
      <c r="B721" s="16" t="n">
        <v>0.085</v>
      </c>
    </row>
    <row r="722" customFormat="false" ht="15" hidden="false" customHeight="false" outlineLevel="0" collapsed="false">
      <c r="A722" s="15" t="n">
        <f aca="false">DATE(1972,12,21)</f>
        <v>26654</v>
      </c>
      <c r="B722" s="16" t="n">
        <v>0.096</v>
      </c>
    </row>
    <row r="723" customFormat="false" ht="15" hidden="false" customHeight="false" outlineLevel="0" collapsed="false">
      <c r="A723" s="15" t="n">
        <f aca="false">DATE(1972,12,22)</f>
        <v>26655</v>
      </c>
      <c r="B723" s="16" t="n">
        <v>0.11</v>
      </c>
    </row>
    <row r="724" customFormat="false" ht="15" hidden="false" customHeight="false" outlineLevel="0" collapsed="false">
      <c r="A724" s="15" t="n">
        <f aca="false">DATE(1972,12,23)</f>
        <v>26656</v>
      </c>
      <c r="B724" s="16" t="n">
        <v>0.13</v>
      </c>
    </row>
    <row r="725" customFormat="false" ht="15" hidden="false" customHeight="false" outlineLevel="0" collapsed="false">
      <c r="A725" s="15" t="n">
        <f aca="false">DATE(1972,12,24)</f>
        <v>26657</v>
      </c>
      <c r="B725" s="16" t="n">
        <v>0.25</v>
      </c>
    </row>
    <row r="726" customFormat="false" ht="15" hidden="false" customHeight="false" outlineLevel="0" collapsed="false">
      <c r="A726" s="15" t="n">
        <f aca="false">DATE(1972,12,25)</f>
        <v>26658</v>
      </c>
      <c r="B726" s="16" t="n">
        <v>0.31</v>
      </c>
    </row>
    <row r="727" customFormat="false" ht="15" hidden="false" customHeight="false" outlineLevel="0" collapsed="false">
      <c r="A727" s="15" t="n">
        <f aca="false">DATE(1972,12,26)</f>
        <v>26659</v>
      </c>
      <c r="B727" s="16" t="n">
        <v>0.28</v>
      </c>
    </row>
    <row r="728" customFormat="false" ht="15" hidden="false" customHeight="false" outlineLevel="0" collapsed="false">
      <c r="A728" s="15" t="n">
        <f aca="false">DATE(1972,12,27)</f>
        <v>26660</v>
      </c>
      <c r="B728" s="16" t="n">
        <v>0.22</v>
      </c>
    </row>
    <row r="729" customFormat="false" ht="15" hidden="false" customHeight="false" outlineLevel="0" collapsed="false">
      <c r="A729" s="15" t="n">
        <f aca="false">DATE(1972,12,28)</f>
        <v>26661</v>
      </c>
      <c r="B729" s="16" t="n">
        <v>0.17</v>
      </c>
    </row>
    <row r="730" customFormat="false" ht="15" hidden="false" customHeight="false" outlineLevel="0" collapsed="false">
      <c r="A730" s="15" t="n">
        <f aca="false">DATE(1972,12,29)</f>
        <v>26662</v>
      </c>
      <c r="B730" s="16" t="n">
        <v>0.12</v>
      </c>
    </row>
    <row r="731" customFormat="false" ht="15" hidden="false" customHeight="false" outlineLevel="0" collapsed="false">
      <c r="A731" s="18" t="n">
        <f aca="false">DATE(1972,12,30)</f>
        <v>26663</v>
      </c>
      <c r="B731" s="19" t="n">
        <v>0.1</v>
      </c>
    </row>
    <row r="732" customFormat="false" ht="15" hidden="false" customHeight="false" outlineLevel="0" collapsed="false">
      <c r="A732" s="18" t="n">
        <f aca="false">DATE(1972,12,31)</f>
        <v>26664</v>
      </c>
      <c r="B732" s="19" t="n">
        <v>0.11</v>
      </c>
    </row>
    <row r="733" customFormat="false" ht="15" hidden="false" customHeight="false" outlineLevel="0" collapsed="false">
      <c r="A733" s="15" t="n">
        <f aca="false">DATE(1973,1,1)</f>
        <v>26665</v>
      </c>
      <c r="B733" s="16" t="n">
        <v>0.14</v>
      </c>
    </row>
    <row r="734" customFormat="false" ht="15" hidden="false" customHeight="false" outlineLevel="0" collapsed="false">
      <c r="A734" s="15" t="n">
        <f aca="false">DATE(1973,1,2)</f>
        <v>26666</v>
      </c>
      <c r="B734" s="16" t="n">
        <v>0.11</v>
      </c>
    </row>
    <row r="735" customFormat="false" ht="15" hidden="false" customHeight="false" outlineLevel="0" collapsed="false">
      <c r="A735" s="15" t="n">
        <f aca="false">DATE(1973,1,3)</f>
        <v>26667</v>
      </c>
      <c r="B735" s="16" t="n">
        <v>0.082</v>
      </c>
    </row>
    <row r="736" customFormat="false" ht="15" hidden="false" customHeight="false" outlineLevel="0" collapsed="false">
      <c r="A736" s="15" t="n">
        <f aca="false">DATE(1973,1,4)</f>
        <v>26668</v>
      </c>
      <c r="B736" s="16" t="n">
        <v>0.072</v>
      </c>
    </row>
    <row r="737" customFormat="false" ht="15" hidden="false" customHeight="false" outlineLevel="0" collapsed="false">
      <c r="A737" s="15" t="n">
        <f aca="false">DATE(1973,1,5)</f>
        <v>26669</v>
      </c>
      <c r="B737" s="16" t="n">
        <v>0.12</v>
      </c>
    </row>
    <row r="738" customFormat="false" ht="15" hidden="false" customHeight="false" outlineLevel="0" collapsed="false">
      <c r="A738" s="15" t="n">
        <f aca="false">DATE(1973,1,6)</f>
        <v>26670</v>
      </c>
      <c r="B738" s="16" t="n">
        <v>0.055</v>
      </c>
    </row>
    <row r="739" customFormat="false" ht="15" hidden="false" customHeight="false" outlineLevel="0" collapsed="false">
      <c r="A739" s="15" t="n">
        <f aca="false">DATE(1973,1,7)</f>
        <v>26671</v>
      </c>
      <c r="B739" s="16" t="n">
        <v>0.06</v>
      </c>
    </row>
    <row r="740" customFormat="false" ht="15" hidden="false" customHeight="false" outlineLevel="0" collapsed="false">
      <c r="A740" s="15" t="n">
        <f aca="false">DATE(1973,1,8)</f>
        <v>26672</v>
      </c>
      <c r="B740" s="16" t="n">
        <v>0.078</v>
      </c>
    </row>
    <row r="741" customFormat="false" ht="15" hidden="false" customHeight="false" outlineLevel="0" collapsed="false">
      <c r="A741" s="15" t="n">
        <f aca="false">DATE(1973,1,9)</f>
        <v>26673</v>
      </c>
      <c r="B741" s="16" t="n">
        <v>0.1</v>
      </c>
    </row>
    <row r="742" customFormat="false" ht="15" hidden="false" customHeight="false" outlineLevel="0" collapsed="false">
      <c r="A742" s="15" t="n">
        <f aca="false">DATE(1973,1,10)</f>
        <v>26674</v>
      </c>
      <c r="B742" s="16" t="n">
        <v>0.098</v>
      </c>
    </row>
    <row r="743" customFormat="false" ht="15" hidden="false" customHeight="false" outlineLevel="0" collapsed="false">
      <c r="A743" s="15" t="n">
        <f aca="false">DATE(1973,1,11)</f>
        <v>26675</v>
      </c>
      <c r="B743" s="16" t="n">
        <v>0.11</v>
      </c>
    </row>
    <row r="744" customFormat="false" ht="15" hidden="false" customHeight="false" outlineLevel="0" collapsed="false">
      <c r="A744" s="15" t="n">
        <f aca="false">DATE(1973,1,12)</f>
        <v>26676</v>
      </c>
      <c r="B744" s="16" t="n">
        <v>0.12</v>
      </c>
    </row>
    <row r="745" customFormat="false" ht="15" hidden="false" customHeight="false" outlineLevel="0" collapsed="false">
      <c r="A745" s="15" t="n">
        <f aca="false">DATE(1973,1,13)</f>
        <v>26677</v>
      </c>
      <c r="B745" s="16" t="n">
        <v>0.16</v>
      </c>
    </row>
    <row r="746" customFormat="false" ht="15" hidden="false" customHeight="false" outlineLevel="0" collapsed="false">
      <c r="A746" s="15" t="n">
        <f aca="false">DATE(1973,1,14)</f>
        <v>26678</v>
      </c>
      <c r="B746" s="16" t="n">
        <v>0.14</v>
      </c>
    </row>
    <row r="747" customFormat="false" ht="15" hidden="false" customHeight="false" outlineLevel="0" collapsed="false">
      <c r="A747" s="15" t="n">
        <f aca="false">DATE(1973,1,15)</f>
        <v>26679</v>
      </c>
      <c r="B747" s="16" t="n">
        <v>0.18</v>
      </c>
    </row>
    <row r="748" customFormat="false" ht="15" hidden="false" customHeight="false" outlineLevel="0" collapsed="false">
      <c r="A748" s="15" t="n">
        <f aca="false">DATE(1973,1,16)</f>
        <v>26680</v>
      </c>
      <c r="B748" s="16" t="n">
        <v>0.19</v>
      </c>
    </row>
    <row r="749" customFormat="false" ht="15" hidden="false" customHeight="false" outlineLevel="0" collapsed="false">
      <c r="A749" s="15" t="n">
        <f aca="false">DATE(1973,1,17)</f>
        <v>26681</v>
      </c>
      <c r="B749" s="16" t="n">
        <v>0.19</v>
      </c>
    </row>
    <row r="750" customFormat="false" ht="15" hidden="false" customHeight="false" outlineLevel="0" collapsed="false">
      <c r="A750" s="15" t="n">
        <f aca="false">DATE(1973,1,18)</f>
        <v>26682</v>
      </c>
      <c r="B750" s="16" t="n">
        <v>0.18</v>
      </c>
    </row>
    <row r="751" customFormat="false" ht="15" hidden="false" customHeight="false" outlineLevel="0" collapsed="false">
      <c r="A751" s="15" t="n">
        <f aca="false">DATE(1973,1,19)</f>
        <v>26683</v>
      </c>
      <c r="B751" s="16" t="n">
        <v>0.19</v>
      </c>
    </row>
    <row r="752" customFormat="false" ht="15" hidden="false" customHeight="false" outlineLevel="0" collapsed="false">
      <c r="A752" s="15" t="n">
        <f aca="false">DATE(1973,1,20)</f>
        <v>26684</v>
      </c>
      <c r="B752" s="16" t="n">
        <v>0.21</v>
      </c>
    </row>
    <row r="753" customFormat="false" ht="15" hidden="false" customHeight="false" outlineLevel="0" collapsed="false">
      <c r="A753" s="15" t="n">
        <f aca="false">DATE(1973,1,21)</f>
        <v>26685</v>
      </c>
      <c r="B753" s="16" t="n">
        <v>0.21</v>
      </c>
    </row>
    <row r="754" customFormat="false" ht="15" hidden="false" customHeight="false" outlineLevel="0" collapsed="false">
      <c r="A754" s="15" t="n">
        <f aca="false">DATE(1973,1,22)</f>
        <v>26686</v>
      </c>
      <c r="B754" s="16" t="n">
        <v>0.19</v>
      </c>
    </row>
    <row r="755" customFormat="false" ht="15" hidden="false" customHeight="false" outlineLevel="0" collapsed="false">
      <c r="A755" s="15" t="n">
        <f aca="false">DATE(1973,1,23)</f>
        <v>26687</v>
      </c>
      <c r="B755" s="16" t="n">
        <v>0.23</v>
      </c>
    </row>
    <row r="756" customFormat="false" ht="15" hidden="false" customHeight="false" outlineLevel="0" collapsed="false">
      <c r="A756" s="15" t="n">
        <f aca="false">DATE(1973,1,24)</f>
        <v>26688</v>
      </c>
      <c r="B756" s="16" t="n">
        <v>0.25</v>
      </c>
    </row>
    <row r="757" customFormat="false" ht="15" hidden="false" customHeight="false" outlineLevel="0" collapsed="false">
      <c r="A757" s="15" t="n">
        <f aca="false">DATE(1973,1,25)</f>
        <v>26689</v>
      </c>
      <c r="B757" s="16" t="n">
        <v>0.27</v>
      </c>
    </row>
    <row r="758" customFormat="false" ht="15" hidden="false" customHeight="false" outlineLevel="0" collapsed="false">
      <c r="A758" s="15" t="n">
        <f aca="false">DATE(1973,1,26)</f>
        <v>26690</v>
      </c>
      <c r="B758" s="16" t="n">
        <v>0.27</v>
      </c>
    </row>
    <row r="759" customFormat="false" ht="15" hidden="false" customHeight="false" outlineLevel="0" collapsed="false">
      <c r="A759" s="15" t="n">
        <f aca="false">DATE(1973,1,27)</f>
        <v>26691</v>
      </c>
      <c r="B759" s="16" t="n">
        <v>0.23</v>
      </c>
    </row>
    <row r="760" customFormat="false" ht="15" hidden="false" customHeight="false" outlineLevel="0" collapsed="false">
      <c r="A760" s="15" t="n">
        <f aca="false">DATE(1973,1,28)</f>
        <v>26692</v>
      </c>
      <c r="B760" s="16" t="n">
        <v>0.24</v>
      </c>
    </row>
    <row r="761" customFormat="false" ht="15" hidden="false" customHeight="false" outlineLevel="0" collapsed="false">
      <c r="A761" s="15" t="n">
        <f aca="false">DATE(1973,1,29)</f>
        <v>26693</v>
      </c>
      <c r="B761" s="16" t="n">
        <v>0.24</v>
      </c>
    </row>
    <row r="762" customFormat="false" ht="15" hidden="false" customHeight="false" outlineLevel="0" collapsed="false">
      <c r="A762" s="15" t="n">
        <f aca="false">DATE(1973,1,30)</f>
        <v>26694</v>
      </c>
      <c r="B762" s="16" t="n">
        <v>0.23</v>
      </c>
    </row>
    <row r="763" customFormat="false" ht="15" hidden="false" customHeight="false" outlineLevel="0" collapsed="false">
      <c r="A763" s="15" t="n">
        <f aca="false">DATE(1973,1,31)</f>
        <v>26695</v>
      </c>
      <c r="B763" s="16" t="n">
        <v>0.26</v>
      </c>
    </row>
    <row r="764" customFormat="false" ht="15" hidden="false" customHeight="false" outlineLevel="0" collapsed="false">
      <c r="A764" s="15" t="n">
        <f aca="false">DATE(1973,2,1)</f>
        <v>26696</v>
      </c>
      <c r="B764" s="16" t="n">
        <v>0.27</v>
      </c>
    </row>
    <row r="765" customFormat="false" ht="15" hidden="false" customHeight="false" outlineLevel="0" collapsed="false">
      <c r="A765" s="15" t="n">
        <f aca="false">DATE(1973,2,2)</f>
        <v>26697</v>
      </c>
      <c r="B765" s="16" t="n">
        <v>0.3</v>
      </c>
    </row>
    <row r="766" customFormat="false" ht="15" hidden="false" customHeight="false" outlineLevel="0" collapsed="false">
      <c r="A766" s="15" t="n">
        <f aca="false">DATE(1973,2,3)</f>
        <v>26698</v>
      </c>
      <c r="B766" s="16" t="n">
        <v>0.31</v>
      </c>
    </row>
    <row r="767" customFormat="false" ht="15" hidden="false" customHeight="false" outlineLevel="0" collapsed="false">
      <c r="A767" s="15" t="n">
        <f aca="false">DATE(1973,2,4)</f>
        <v>26699</v>
      </c>
      <c r="B767" s="16" t="n">
        <v>0.33</v>
      </c>
    </row>
    <row r="768" customFormat="false" ht="15" hidden="false" customHeight="false" outlineLevel="0" collapsed="false">
      <c r="A768" s="15" t="n">
        <f aca="false">DATE(1973,2,5)</f>
        <v>26700</v>
      </c>
      <c r="B768" s="16" t="n">
        <v>0.35</v>
      </c>
    </row>
    <row r="769" customFormat="false" ht="15" hidden="false" customHeight="false" outlineLevel="0" collapsed="false">
      <c r="A769" s="15" t="n">
        <f aca="false">DATE(1973,2,6)</f>
        <v>26701</v>
      </c>
      <c r="B769" s="16" t="n">
        <v>0.33</v>
      </c>
    </row>
    <row r="770" customFormat="false" ht="15" hidden="false" customHeight="false" outlineLevel="0" collapsed="false">
      <c r="A770" s="15" t="n">
        <f aca="false">DATE(1973,2,7)</f>
        <v>26702</v>
      </c>
      <c r="B770" s="16" t="n">
        <v>0.33</v>
      </c>
    </row>
    <row r="771" customFormat="false" ht="15" hidden="false" customHeight="false" outlineLevel="0" collapsed="false">
      <c r="A771" s="15" t="n">
        <f aca="false">DATE(1973,2,8)</f>
        <v>26703</v>
      </c>
      <c r="B771" s="16" t="n">
        <v>0.31</v>
      </c>
    </row>
    <row r="772" customFormat="false" ht="15" hidden="false" customHeight="false" outlineLevel="0" collapsed="false">
      <c r="A772" s="15" t="n">
        <f aca="false">DATE(1973,2,9)</f>
        <v>26704</v>
      </c>
      <c r="B772" s="16" t="n">
        <v>0.33</v>
      </c>
    </row>
    <row r="773" customFormat="false" ht="15" hidden="false" customHeight="false" outlineLevel="0" collapsed="false">
      <c r="A773" s="15" t="n">
        <f aca="false">DATE(1973,2,10)</f>
        <v>26705</v>
      </c>
      <c r="B773" s="16" t="n">
        <v>0.31</v>
      </c>
    </row>
    <row r="774" customFormat="false" ht="15" hidden="false" customHeight="false" outlineLevel="0" collapsed="false">
      <c r="A774" s="15" t="n">
        <f aca="false">DATE(1973,2,11)</f>
        <v>26706</v>
      </c>
      <c r="B774" s="16" t="n">
        <v>0.44</v>
      </c>
    </row>
    <row r="775" customFormat="false" ht="15" hidden="false" customHeight="false" outlineLevel="0" collapsed="false">
      <c r="A775" s="15" t="n">
        <f aca="false">DATE(1973,2,12)</f>
        <v>26707</v>
      </c>
      <c r="B775" s="16" t="n">
        <v>0.53</v>
      </c>
    </row>
    <row r="776" customFormat="false" ht="15" hidden="false" customHeight="false" outlineLevel="0" collapsed="false">
      <c r="A776" s="15" t="n">
        <f aca="false">DATE(1973,2,13)</f>
        <v>26708</v>
      </c>
      <c r="B776" s="16" t="n">
        <v>0.56</v>
      </c>
    </row>
    <row r="777" customFormat="false" ht="15" hidden="false" customHeight="false" outlineLevel="0" collapsed="false">
      <c r="A777" s="15" t="n">
        <f aca="false">DATE(1973,2,14)</f>
        <v>26709</v>
      </c>
      <c r="B777" s="16" t="n">
        <v>0.53</v>
      </c>
    </row>
    <row r="778" customFormat="false" ht="15" hidden="false" customHeight="false" outlineLevel="0" collapsed="false">
      <c r="A778" s="15" t="n">
        <f aca="false">DATE(1973,2,15)</f>
        <v>26710</v>
      </c>
      <c r="B778" s="16" t="n">
        <v>0.58</v>
      </c>
    </row>
    <row r="779" customFormat="false" ht="15" hidden="false" customHeight="false" outlineLevel="0" collapsed="false">
      <c r="A779" s="15" t="n">
        <f aca="false">DATE(1973,2,16)</f>
        <v>26711</v>
      </c>
      <c r="B779" s="16" t="n">
        <v>0.56</v>
      </c>
    </row>
    <row r="780" customFormat="false" ht="15" hidden="false" customHeight="false" outlineLevel="0" collapsed="false">
      <c r="A780" s="15" t="n">
        <f aca="false">DATE(1973,2,17)</f>
        <v>26712</v>
      </c>
      <c r="B780" s="16" t="n">
        <v>0.45</v>
      </c>
    </row>
    <row r="781" customFormat="false" ht="15" hidden="false" customHeight="false" outlineLevel="0" collapsed="false">
      <c r="A781" s="15" t="n">
        <f aca="false">DATE(1973,2,18)</f>
        <v>26713</v>
      </c>
      <c r="B781" s="16" t="n">
        <v>0.35</v>
      </c>
    </row>
    <row r="782" customFormat="false" ht="15" hidden="false" customHeight="false" outlineLevel="0" collapsed="false">
      <c r="A782" s="15" t="n">
        <f aca="false">DATE(1973,2,19)</f>
        <v>26714</v>
      </c>
      <c r="B782" s="16" t="n">
        <v>0.35</v>
      </c>
    </row>
    <row r="783" customFormat="false" ht="15" hidden="false" customHeight="false" outlineLevel="0" collapsed="false">
      <c r="A783" s="15" t="n">
        <f aca="false">DATE(1973,2,20)</f>
        <v>26715</v>
      </c>
      <c r="B783" s="16" t="n">
        <v>0.41</v>
      </c>
    </row>
    <row r="784" customFormat="false" ht="15" hidden="false" customHeight="false" outlineLevel="0" collapsed="false">
      <c r="A784" s="15" t="n">
        <f aca="false">DATE(1973,2,21)</f>
        <v>26716</v>
      </c>
      <c r="B784" s="16" t="n">
        <v>0.5</v>
      </c>
    </row>
    <row r="785" customFormat="false" ht="15" hidden="false" customHeight="false" outlineLevel="0" collapsed="false">
      <c r="A785" s="15" t="n">
        <f aca="false">DATE(1973,2,22)</f>
        <v>26717</v>
      </c>
      <c r="B785" s="16" t="n">
        <v>0.44</v>
      </c>
    </row>
    <row r="786" customFormat="false" ht="15" hidden="false" customHeight="false" outlineLevel="0" collapsed="false">
      <c r="A786" s="15" t="n">
        <f aca="false">DATE(1973,2,23)</f>
        <v>26718</v>
      </c>
      <c r="B786" s="16" t="n">
        <v>0.5</v>
      </c>
    </row>
    <row r="787" customFormat="false" ht="15" hidden="false" customHeight="false" outlineLevel="0" collapsed="false">
      <c r="A787" s="15" t="n">
        <f aca="false">DATE(1973,2,24)</f>
        <v>26719</v>
      </c>
      <c r="B787" s="16" t="n">
        <v>0.49</v>
      </c>
    </row>
    <row r="788" customFormat="false" ht="15" hidden="false" customHeight="false" outlineLevel="0" collapsed="false">
      <c r="A788" s="15" t="n">
        <f aca="false">DATE(1973,2,25)</f>
        <v>26720</v>
      </c>
      <c r="B788" s="16" t="n">
        <v>0.74</v>
      </c>
    </row>
    <row r="789" customFormat="false" ht="15" hidden="false" customHeight="false" outlineLevel="0" collapsed="false">
      <c r="A789" s="15" t="n">
        <f aca="false">DATE(1973,2,26)</f>
        <v>26721</v>
      </c>
      <c r="B789" s="16" t="n">
        <v>0.68</v>
      </c>
    </row>
    <row r="790" customFormat="false" ht="15" hidden="false" customHeight="false" outlineLevel="0" collapsed="false">
      <c r="A790" s="15" t="n">
        <f aca="false">DATE(1973,2,27)</f>
        <v>26722</v>
      </c>
      <c r="B790" s="16" t="n">
        <v>0.5</v>
      </c>
    </row>
    <row r="791" customFormat="false" ht="15" hidden="false" customHeight="false" outlineLevel="0" collapsed="false">
      <c r="A791" s="15" t="n">
        <f aca="false">DATE(1973,2,28)</f>
        <v>26723</v>
      </c>
      <c r="B791" s="16" t="n">
        <v>0.51</v>
      </c>
    </row>
    <row r="792" customFormat="false" ht="15" hidden="false" customHeight="false" outlineLevel="0" collapsed="false">
      <c r="A792" s="15" t="n">
        <f aca="false">DATE(1973,3,1)</f>
        <v>26724</v>
      </c>
      <c r="B792" s="16" t="n">
        <v>0.48</v>
      </c>
    </row>
    <row r="793" customFormat="false" ht="15" hidden="false" customHeight="false" outlineLevel="0" collapsed="false">
      <c r="A793" s="15" t="n">
        <f aca="false">DATE(1973,3,2)</f>
        <v>26725</v>
      </c>
      <c r="B793" s="16" t="n">
        <v>0.35</v>
      </c>
    </row>
    <row r="794" customFormat="false" ht="15" hidden="false" customHeight="false" outlineLevel="0" collapsed="false">
      <c r="A794" s="15" t="n">
        <f aca="false">DATE(1973,3,3)</f>
        <v>26726</v>
      </c>
      <c r="B794" s="16" t="n">
        <v>0.39</v>
      </c>
    </row>
    <row r="795" customFormat="false" ht="15" hidden="false" customHeight="false" outlineLevel="0" collapsed="false">
      <c r="A795" s="15" t="n">
        <f aca="false">DATE(1973,3,4)</f>
        <v>26727</v>
      </c>
      <c r="B795" s="16" t="n">
        <v>0.35</v>
      </c>
    </row>
    <row r="796" customFormat="false" ht="15" hidden="false" customHeight="false" outlineLevel="0" collapsed="false">
      <c r="A796" s="15" t="n">
        <f aca="false">DATE(1973,3,5)</f>
        <v>26728</v>
      </c>
      <c r="B796" s="16" t="n">
        <v>0.33</v>
      </c>
    </row>
    <row r="797" customFormat="false" ht="15" hidden="false" customHeight="false" outlineLevel="0" collapsed="false">
      <c r="A797" s="15" t="n">
        <f aca="false">DATE(1973,3,6)</f>
        <v>26729</v>
      </c>
      <c r="B797" s="16" t="n">
        <v>0.41</v>
      </c>
    </row>
    <row r="798" customFormat="false" ht="15" hidden="false" customHeight="false" outlineLevel="0" collapsed="false">
      <c r="A798" s="15" t="n">
        <f aca="false">DATE(1973,3,7)</f>
        <v>26730</v>
      </c>
      <c r="B798" s="16" t="n">
        <v>0.32</v>
      </c>
    </row>
    <row r="799" customFormat="false" ht="15" hidden="false" customHeight="false" outlineLevel="0" collapsed="false">
      <c r="A799" s="15" t="n">
        <f aca="false">DATE(1973,3,8)</f>
        <v>26731</v>
      </c>
      <c r="B799" s="16" t="n">
        <v>0.32</v>
      </c>
    </row>
    <row r="800" customFormat="false" ht="15" hidden="false" customHeight="false" outlineLevel="0" collapsed="false">
      <c r="A800" s="15" t="n">
        <f aca="false">DATE(1973,3,9)</f>
        <v>26732</v>
      </c>
      <c r="B800" s="16" t="n">
        <v>0.38</v>
      </c>
    </row>
    <row r="801" customFormat="false" ht="15" hidden="false" customHeight="false" outlineLevel="0" collapsed="false">
      <c r="A801" s="15" t="n">
        <f aca="false">DATE(1973,3,10)</f>
        <v>26733</v>
      </c>
      <c r="B801" s="16" t="n">
        <v>0.48</v>
      </c>
    </row>
    <row r="802" customFormat="false" ht="15" hidden="false" customHeight="false" outlineLevel="0" collapsed="false">
      <c r="A802" s="15" t="n">
        <f aca="false">DATE(1973,3,11)</f>
        <v>26734</v>
      </c>
      <c r="B802" s="16" t="n">
        <v>0.48</v>
      </c>
    </row>
    <row r="803" customFormat="false" ht="15" hidden="false" customHeight="false" outlineLevel="0" collapsed="false">
      <c r="A803" s="15" t="n">
        <f aca="false">DATE(1973,3,12)</f>
        <v>26735</v>
      </c>
      <c r="B803" s="16" t="n">
        <v>0.48</v>
      </c>
    </row>
    <row r="804" customFormat="false" ht="15" hidden="false" customHeight="false" outlineLevel="0" collapsed="false">
      <c r="A804" s="15" t="n">
        <f aca="false">DATE(1973,3,13)</f>
        <v>26736</v>
      </c>
      <c r="B804" s="16" t="n">
        <v>0.48</v>
      </c>
    </row>
    <row r="805" customFormat="false" ht="15" hidden="false" customHeight="false" outlineLevel="0" collapsed="false">
      <c r="A805" s="15" t="n">
        <f aca="false">DATE(1973,3,14)</f>
        <v>26737</v>
      </c>
      <c r="B805" s="16" t="n">
        <v>0.48</v>
      </c>
    </row>
    <row r="806" customFormat="false" ht="15" hidden="false" customHeight="false" outlineLevel="0" collapsed="false">
      <c r="A806" s="15" t="n">
        <f aca="false">DATE(1973,3,15)</f>
        <v>26738</v>
      </c>
      <c r="B806" s="16" t="n">
        <v>0.45</v>
      </c>
    </row>
    <row r="807" customFormat="false" ht="15" hidden="false" customHeight="false" outlineLevel="0" collapsed="false">
      <c r="A807" s="15" t="n">
        <f aca="false">DATE(1973,3,16)</f>
        <v>26739</v>
      </c>
      <c r="B807" s="16" t="n">
        <v>0.41</v>
      </c>
    </row>
    <row r="808" customFormat="false" ht="15" hidden="false" customHeight="false" outlineLevel="0" collapsed="false">
      <c r="A808" s="15" t="n">
        <f aca="false">DATE(1973,3,17)</f>
        <v>26740</v>
      </c>
      <c r="B808" s="16" t="n">
        <v>0.41</v>
      </c>
    </row>
    <row r="809" customFormat="false" ht="15" hidden="false" customHeight="false" outlineLevel="0" collapsed="false">
      <c r="A809" s="15" t="n">
        <f aca="false">DATE(1973,3,18)</f>
        <v>26741</v>
      </c>
      <c r="B809" s="16" t="n">
        <v>0.41</v>
      </c>
    </row>
    <row r="810" customFormat="false" ht="15" hidden="false" customHeight="false" outlineLevel="0" collapsed="false">
      <c r="A810" s="15" t="n">
        <f aca="false">DATE(1973,3,19)</f>
        <v>26742</v>
      </c>
      <c r="B810" s="16" t="n">
        <v>0.45</v>
      </c>
    </row>
    <row r="811" customFormat="false" ht="15" hidden="false" customHeight="false" outlineLevel="0" collapsed="false">
      <c r="A811" s="15" t="n">
        <f aca="false">DATE(1973,3,20)</f>
        <v>26743</v>
      </c>
      <c r="B811" s="16" t="n">
        <v>0.41</v>
      </c>
    </row>
    <row r="812" customFormat="false" ht="15" hidden="false" customHeight="false" outlineLevel="0" collapsed="false">
      <c r="A812" s="15" t="n">
        <f aca="false">DATE(1973,3,21)</f>
        <v>26744</v>
      </c>
      <c r="B812" s="16" t="n">
        <v>0.32</v>
      </c>
    </row>
    <row r="813" customFormat="false" ht="15" hidden="false" customHeight="false" outlineLevel="0" collapsed="false">
      <c r="A813" s="15" t="n">
        <f aca="false">DATE(1973,3,22)</f>
        <v>26745</v>
      </c>
      <c r="B813" s="16" t="n">
        <v>0.35</v>
      </c>
    </row>
    <row r="814" customFormat="false" ht="15" hidden="false" customHeight="false" outlineLevel="0" collapsed="false">
      <c r="A814" s="15" t="n">
        <f aca="false">DATE(1973,3,23)</f>
        <v>26746</v>
      </c>
      <c r="B814" s="16" t="n">
        <v>0.34</v>
      </c>
    </row>
    <row r="815" customFormat="false" ht="15" hidden="false" customHeight="false" outlineLevel="0" collapsed="false">
      <c r="A815" s="15" t="n">
        <f aca="false">DATE(1973,3,24)</f>
        <v>26747</v>
      </c>
      <c r="B815" s="16" t="n">
        <v>0.36</v>
      </c>
    </row>
    <row r="816" customFormat="false" ht="15" hidden="false" customHeight="false" outlineLevel="0" collapsed="false">
      <c r="A816" s="15" t="n">
        <f aca="false">DATE(1973,3,25)</f>
        <v>26748</v>
      </c>
      <c r="B816" s="16" t="n">
        <v>0.36</v>
      </c>
    </row>
    <row r="817" customFormat="false" ht="15" hidden="false" customHeight="false" outlineLevel="0" collapsed="false">
      <c r="A817" s="15" t="n">
        <f aca="false">DATE(1973,3,26)</f>
        <v>26749</v>
      </c>
      <c r="B817" s="16" t="n">
        <v>0.39</v>
      </c>
    </row>
    <row r="818" customFormat="false" ht="15" hidden="false" customHeight="false" outlineLevel="0" collapsed="false">
      <c r="A818" s="15" t="n">
        <f aca="false">DATE(1973,3,27)</f>
        <v>26750</v>
      </c>
      <c r="B818" s="16" t="n">
        <v>0.36</v>
      </c>
    </row>
    <row r="819" customFormat="false" ht="15" hidden="false" customHeight="false" outlineLevel="0" collapsed="false">
      <c r="A819" s="15" t="n">
        <f aca="false">DATE(1973,3,28)</f>
        <v>26751</v>
      </c>
      <c r="B819" s="16" t="n">
        <v>0.39</v>
      </c>
    </row>
    <row r="820" customFormat="false" ht="15" hidden="false" customHeight="false" outlineLevel="0" collapsed="false">
      <c r="A820" s="15" t="n">
        <f aca="false">DATE(1973,3,29)</f>
        <v>26752</v>
      </c>
      <c r="B820" s="16" t="n">
        <v>0.39</v>
      </c>
    </row>
    <row r="821" customFormat="false" ht="15" hidden="false" customHeight="false" outlineLevel="0" collapsed="false">
      <c r="A821" s="15" t="n">
        <f aca="false">DATE(1973,3,30)</f>
        <v>26753</v>
      </c>
      <c r="B821" s="16" t="n">
        <v>0.36</v>
      </c>
    </row>
    <row r="822" customFormat="false" ht="15" hidden="false" customHeight="false" outlineLevel="0" collapsed="false">
      <c r="A822" s="15" t="n">
        <f aca="false">DATE(1973,3,31)</f>
        <v>26754</v>
      </c>
      <c r="B822" s="16" t="n">
        <v>0.36</v>
      </c>
    </row>
    <row r="823" customFormat="false" ht="15" hidden="false" customHeight="false" outlineLevel="0" collapsed="false">
      <c r="A823" s="15" t="n">
        <f aca="false">DATE(1973,4,1)</f>
        <v>26755</v>
      </c>
      <c r="B823" s="16" t="n">
        <v>0.36</v>
      </c>
    </row>
    <row r="824" customFormat="false" ht="15" hidden="false" customHeight="false" outlineLevel="0" collapsed="false">
      <c r="A824" s="15" t="n">
        <f aca="false">DATE(1973,4,2)</f>
        <v>26756</v>
      </c>
      <c r="B824" s="16" t="n">
        <v>0.36</v>
      </c>
    </row>
    <row r="825" customFormat="false" ht="15" hidden="false" customHeight="false" outlineLevel="0" collapsed="false">
      <c r="A825" s="15" t="n">
        <f aca="false">DATE(1973,4,3)</f>
        <v>26757</v>
      </c>
      <c r="B825" s="16" t="n">
        <v>0.26</v>
      </c>
    </row>
    <row r="826" customFormat="false" ht="15" hidden="false" customHeight="false" outlineLevel="0" collapsed="false">
      <c r="A826" s="15" t="n">
        <f aca="false">DATE(1973,4,4)</f>
        <v>26758</v>
      </c>
      <c r="B826" s="16" t="n">
        <v>0.32</v>
      </c>
    </row>
    <row r="827" customFormat="false" ht="15" hidden="false" customHeight="false" outlineLevel="0" collapsed="false">
      <c r="A827" s="15" t="n">
        <f aca="false">DATE(1973,4,5)</f>
        <v>26759</v>
      </c>
      <c r="B827" s="16" t="n">
        <v>0.29</v>
      </c>
    </row>
    <row r="828" customFormat="false" ht="15" hidden="false" customHeight="false" outlineLevel="0" collapsed="false">
      <c r="A828" s="15" t="n">
        <f aca="false">DATE(1973,4,6)</f>
        <v>26760</v>
      </c>
      <c r="B828" s="16" t="n">
        <v>0.29</v>
      </c>
    </row>
    <row r="829" customFormat="false" ht="15" hidden="false" customHeight="false" outlineLevel="0" collapsed="false">
      <c r="A829" s="15" t="n">
        <f aca="false">DATE(1973,4,7)</f>
        <v>26761</v>
      </c>
      <c r="B829" s="16" t="n">
        <v>0.26</v>
      </c>
    </row>
    <row r="830" customFormat="false" ht="15" hidden="false" customHeight="false" outlineLevel="0" collapsed="false">
      <c r="A830" s="15" t="n">
        <f aca="false">DATE(1973,4,8)</f>
        <v>26762</v>
      </c>
      <c r="B830" s="16" t="n">
        <v>0.26</v>
      </c>
    </row>
    <row r="831" customFormat="false" ht="15" hidden="false" customHeight="false" outlineLevel="0" collapsed="false">
      <c r="A831" s="15" t="n">
        <f aca="false">DATE(1973,4,9)</f>
        <v>26763</v>
      </c>
      <c r="B831" s="16" t="n">
        <v>0.32</v>
      </c>
    </row>
    <row r="832" customFormat="false" ht="15" hidden="false" customHeight="false" outlineLevel="0" collapsed="false">
      <c r="A832" s="15" t="n">
        <f aca="false">DATE(1973,4,10)</f>
        <v>26764</v>
      </c>
      <c r="B832" s="16" t="n">
        <v>0.39</v>
      </c>
    </row>
    <row r="833" customFormat="false" ht="15" hidden="false" customHeight="false" outlineLevel="0" collapsed="false">
      <c r="A833" s="15" t="n">
        <f aca="false">DATE(1973,4,11)</f>
        <v>26765</v>
      </c>
      <c r="B833" s="16" t="n">
        <v>0.32</v>
      </c>
    </row>
    <row r="834" customFormat="false" ht="15" hidden="false" customHeight="false" outlineLevel="0" collapsed="false">
      <c r="A834" s="15" t="n">
        <f aca="false">DATE(1973,4,12)</f>
        <v>26766</v>
      </c>
      <c r="B834" s="16" t="n">
        <v>0.26</v>
      </c>
    </row>
    <row r="835" customFormat="false" ht="15" hidden="false" customHeight="false" outlineLevel="0" collapsed="false">
      <c r="A835" s="15" t="n">
        <f aca="false">DATE(1973,4,13)</f>
        <v>26767</v>
      </c>
      <c r="B835" s="16" t="n">
        <v>0.23</v>
      </c>
    </row>
    <row r="836" customFormat="false" ht="15" hidden="false" customHeight="false" outlineLevel="0" collapsed="false">
      <c r="A836" s="15" t="n">
        <f aca="false">DATE(1973,4,14)</f>
        <v>26768</v>
      </c>
      <c r="B836" s="16" t="n">
        <v>0.23</v>
      </c>
    </row>
    <row r="837" customFormat="false" ht="15" hidden="false" customHeight="false" outlineLevel="0" collapsed="false">
      <c r="A837" s="15" t="n">
        <f aca="false">DATE(1973,4,15)</f>
        <v>26769</v>
      </c>
      <c r="B837" s="16" t="n">
        <v>0.39</v>
      </c>
    </row>
    <row r="838" customFormat="false" ht="15" hidden="false" customHeight="false" outlineLevel="0" collapsed="false">
      <c r="A838" s="15" t="n">
        <f aca="false">DATE(1973,4,16)</f>
        <v>26770</v>
      </c>
      <c r="B838" s="16" t="n">
        <v>0.52</v>
      </c>
    </row>
    <row r="839" customFormat="false" ht="15" hidden="false" customHeight="false" outlineLevel="0" collapsed="false">
      <c r="A839" s="15" t="n">
        <f aca="false">DATE(1973,4,17)</f>
        <v>26771</v>
      </c>
      <c r="B839" s="16" t="n">
        <v>0.32</v>
      </c>
    </row>
    <row r="840" customFormat="false" ht="15" hidden="false" customHeight="false" outlineLevel="0" collapsed="false">
      <c r="A840" s="15" t="n">
        <f aca="false">DATE(1973,4,18)</f>
        <v>26772</v>
      </c>
      <c r="B840" s="16" t="n">
        <v>0.29</v>
      </c>
    </row>
    <row r="841" customFormat="false" ht="15" hidden="false" customHeight="false" outlineLevel="0" collapsed="false">
      <c r="A841" s="15" t="n">
        <f aca="false">DATE(1973,4,19)</f>
        <v>26773</v>
      </c>
      <c r="B841" s="16" t="n">
        <v>0.23</v>
      </c>
    </row>
    <row r="842" customFormat="false" ht="15" hidden="false" customHeight="false" outlineLevel="0" collapsed="false">
      <c r="A842" s="15" t="n">
        <f aca="false">DATE(1973,4,20)</f>
        <v>26774</v>
      </c>
      <c r="B842" s="16" t="n">
        <v>0.21</v>
      </c>
    </row>
    <row r="843" customFormat="false" ht="15" hidden="false" customHeight="false" outlineLevel="0" collapsed="false">
      <c r="A843" s="15" t="n">
        <f aca="false">DATE(1973,4,21)</f>
        <v>26775</v>
      </c>
      <c r="B843" s="16" t="n">
        <v>0.21</v>
      </c>
    </row>
    <row r="844" customFormat="false" ht="15" hidden="false" customHeight="false" outlineLevel="0" collapsed="false">
      <c r="A844" s="15" t="n">
        <f aca="false">DATE(1973,4,22)</f>
        <v>26776</v>
      </c>
      <c r="B844" s="16" t="n">
        <v>0.21</v>
      </c>
    </row>
    <row r="845" customFormat="false" ht="15" hidden="false" customHeight="false" outlineLevel="0" collapsed="false">
      <c r="A845" s="15" t="n">
        <f aca="false">DATE(1973,4,23)</f>
        <v>26777</v>
      </c>
      <c r="B845" s="16" t="n">
        <v>0.21</v>
      </c>
    </row>
    <row r="846" customFormat="false" ht="15" hidden="false" customHeight="false" outlineLevel="0" collapsed="false">
      <c r="A846" s="15" t="n">
        <f aca="false">DATE(1973,4,24)</f>
        <v>26778</v>
      </c>
      <c r="B846" s="16" t="n">
        <v>0.18</v>
      </c>
    </row>
    <row r="847" customFormat="false" ht="15" hidden="false" customHeight="false" outlineLevel="0" collapsed="false">
      <c r="A847" s="15" t="n">
        <f aca="false">DATE(1973,4,25)</f>
        <v>26779</v>
      </c>
      <c r="B847" s="16" t="n">
        <v>0.16</v>
      </c>
    </row>
    <row r="848" customFormat="false" ht="15" hidden="false" customHeight="false" outlineLevel="0" collapsed="false">
      <c r="A848" s="15" t="n">
        <f aca="false">DATE(1973,4,26)</f>
        <v>26780</v>
      </c>
      <c r="B848" s="16" t="n">
        <v>0.16</v>
      </c>
    </row>
    <row r="849" customFormat="false" ht="15" hidden="false" customHeight="false" outlineLevel="0" collapsed="false">
      <c r="A849" s="15" t="n">
        <f aca="false">DATE(1973,4,27)</f>
        <v>26781</v>
      </c>
      <c r="B849" s="16" t="n">
        <v>0.16</v>
      </c>
    </row>
    <row r="850" customFormat="false" ht="15" hidden="false" customHeight="false" outlineLevel="0" collapsed="false">
      <c r="A850" s="15" t="n">
        <f aca="false">DATE(1973,4,28)</f>
        <v>26782</v>
      </c>
      <c r="B850" s="16" t="n">
        <v>0.51</v>
      </c>
    </row>
    <row r="851" customFormat="false" ht="15" hidden="false" customHeight="false" outlineLevel="0" collapsed="false">
      <c r="A851" s="15" t="n">
        <f aca="false">DATE(1973,4,29)</f>
        <v>26783</v>
      </c>
      <c r="B851" s="16" t="n">
        <v>0.39</v>
      </c>
    </row>
    <row r="852" customFormat="false" ht="15" hidden="false" customHeight="false" outlineLevel="0" collapsed="false">
      <c r="A852" s="15" t="n">
        <f aca="false">DATE(1973,4,30)</f>
        <v>26784</v>
      </c>
      <c r="B852" s="16" t="n">
        <v>0.58</v>
      </c>
    </row>
    <row r="853" customFormat="false" ht="15" hidden="false" customHeight="false" outlineLevel="0" collapsed="false">
      <c r="A853" s="15" t="n">
        <f aca="false">DATE(1973,5,1)</f>
        <v>26785</v>
      </c>
      <c r="B853" s="16" t="n">
        <v>0.64</v>
      </c>
    </row>
    <row r="854" customFormat="false" ht="15" hidden="false" customHeight="false" outlineLevel="0" collapsed="false">
      <c r="A854" s="15" t="n">
        <f aca="false">DATE(1973,5,2)</f>
        <v>26786</v>
      </c>
      <c r="B854" s="16" t="n">
        <v>0.46</v>
      </c>
    </row>
    <row r="855" customFormat="false" ht="15" hidden="false" customHeight="false" outlineLevel="0" collapsed="false">
      <c r="A855" s="15" t="n">
        <f aca="false">DATE(1973,5,3)</f>
        <v>26787</v>
      </c>
      <c r="B855" s="16" t="n">
        <v>0.36</v>
      </c>
    </row>
    <row r="856" customFormat="false" ht="15" hidden="false" customHeight="false" outlineLevel="0" collapsed="false">
      <c r="A856" s="15" t="n">
        <f aca="false">DATE(1973,5,4)</f>
        <v>26788</v>
      </c>
      <c r="B856" s="16" t="n">
        <v>0.26</v>
      </c>
    </row>
    <row r="857" customFormat="false" ht="15" hidden="false" customHeight="false" outlineLevel="0" collapsed="false">
      <c r="A857" s="15" t="n">
        <f aca="false">DATE(1973,5,5)</f>
        <v>26789</v>
      </c>
      <c r="B857" s="16" t="n">
        <v>0.23</v>
      </c>
    </row>
    <row r="858" customFormat="false" ht="15" hidden="false" customHeight="false" outlineLevel="0" collapsed="false">
      <c r="A858" s="15" t="n">
        <f aca="false">DATE(1973,5,6)</f>
        <v>26790</v>
      </c>
      <c r="B858" s="16" t="n">
        <v>0.21</v>
      </c>
    </row>
    <row r="859" customFormat="false" ht="15" hidden="false" customHeight="false" outlineLevel="0" collapsed="false">
      <c r="A859" s="15" t="n">
        <f aca="false">DATE(1973,5,7)</f>
        <v>26791</v>
      </c>
      <c r="B859" s="16" t="n">
        <v>0.18</v>
      </c>
    </row>
    <row r="860" customFormat="false" ht="15" hidden="false" customHeight="false" outlineLevel="0" collapsed="false">
      <c r="A860" s="15" t="n">
        <f aca="false">DATE(1973,5,8)</f>
        <v>26792</v>
      </c>
      <c r="B860" s="16" t="n">
        <v>0.18</v>
      </c>
    </row>
    <row r="861" customFormat="false" ht="15" hidden="false" customHeight="false" outlineLevel="0" collapsed="false">
      <c r="A861" s="15" t="n">
        <f aca="false">DATE(1973,5,9)</f>
        <v>26793</v>
      </c>
      <c r="B861" s="16" t="n">
        <v>0.16</v>
      </c>
    </row>
    <row r="862" customFormat="false" ht="15" hidden="false" customHeight="false" outlineLevel="0" collapsed="false">
      <c r="A862" s="15" t="n">
        <f aca="false">DATE(1973,5,10)</f>
        <v>26794</v>
      </c>
      <c r="B862" s="16" t="n">
        <v>0.13</v>
      </c>
    </row>
    <row r="863" customFormat="false" ht="15" hidden="false" customHeight="false" outlineLevel="0" collapsed="false">
      <c r="A863" s="15" t="n">
        <f aca="false">DATE(1973,5,11)</f>
        <v>26795</v>
      </c>
      <c r="B863" s="16" t="n">
        <v>0.16</v>
      </c>
    </row>
    <row r="864" customFormat="false" ht="15" hidden="false" customHeight="false" outlineLevel="0" collapsed="false">
      <c r="A864" s="15" t="n">
        <f aca="false">DATE(1973,5,12)</f>
        <v>26796</v>
      </c>
      <c r="B864" s="16" t="n">
        <v>0.13</v>
      </c>
    </row>
    <row r="865" customFormat="false" ht="15" hidden="false" customHeight="false" outlineLevel="0" collapsed="false">
      <c r="A865" s="15" t="n">
        <f aca="false">DATE(1973,5,13)</f>
        <v>26797</v>
      </c>
      <c r="B865" s="16" t="n">
        <v>0.13</v>
      </c>
    </row>
    <row r="866" customFormat="false" ht="15" hidden="false" customHeight="false" outlineLevel="0" collapsed="false">
      <c r="A866" s="15" t="n">
        <f aca="false">DATE(1973,5,14)</f>
        <v>26798</v>
      </c>
      <c r="B866" s="16" t="n">
        <v>0.11</v>
      </c>
    </row>
    <row r="867" customFormat="false" ht="15" hidden="false" customHeight="false" outlineLevel="0" collapsed="false">
      <c r="A867" s="15" t="n">
        <f aca="false">DATE(1973,5,15)</f>
        <v>26799</v>
      </c>
      <c r="B867" s="16" t="n">
        <v>0.16</v>
      </c>
    </row>
    <row r="868" customFormat="false" ht="15" hidden="false" customHeight="false" outlineLevel="0" collapsed="false">
      <c r="A868" s="15" t="n">
        <f aca="false">DATE(1973,5,16)</f>
        <v>26800</v>
      </c>
      <c r="B868" s="16" t="n">
        <v>0.18</v>
      </c>
    </row>
    <row r="869" customFormat="false" ht="15" hidden="false" customHeight="false" outlineLevel="0" collapsed="false">
      <c r="A869" s="15" t="n">
        <f aca="false">DATE(1973,5,17)</f>
        <v>26801</v>
      </c>
      <c r="B869" s="16" t="n">
        <v>0.23</v>
      </c>
    </row>
    <row r="870" customFormat="false" ht="15" hidden="false" customHeight="false" outlineLevel="0" collapsed="false">
      <c r="A870" s="15" t="n">
        <f aca="false">DATE(1973,5,18)</f>
        <v>26802</v>
      </c>
      <c r="B870" s="16" t="n">
        <v>0.16</v>
      </c>
    </row>
    <row r="871" customFormat="false" ht="15" hidden="false" customHeight="false" outlineLevel="0" collapsed="false">
      <c r="A871" s="15" t="n">
        <f aca="false">DATE(1973,5,19)</f>
        <v>26803</v>
      </c>
      <c r="B871" s="16" t="n">
        <v>0.11</v>
      </c>
    </row>
    <row r="872" customFormat="false" ht="15" hidden="false" customHeight="false" outlineLevel="0" collapsed="false">
      <c r="A872" s="15" t="n">
        <f aca="false">DATE(1973,5,20)</f>
        <v>26804</v>
      </c>
      <c r="B872" s="16" t="n">
        <v>0.092</v>
      </c>
    </row>
    <row r="873" customFormat="false" ht="15" hidden="false" customHeight="false" outlineLevel="0" collapsed="false">
      <c r="A873" s="15" t="n">
        <f aca="false">DATE(1973,5,21)</f>
        <v>26805</v>
      </c>
      <c r="B873" s="16" t="n">
        <v>0.092</v>
      </c>
    </row>
    <row r="874" customFormat="false" ht="15" hidden="false" customHeight="false" outlineLevel="0" collapsed="false">
      <c r="A874" s="15" t="n">
        <f aca="false">DATE(1973,5,22)</f>
        <v>26806</v>
      </c>
      <c r="B874" s="16" t="n">
        <v>0.11</v>
      </c>
    </row>
    <row r="875" customFormat="false" ht="15" hidden="false" customHeight="false" outlineLevel="0" collapsed="false">
      <c r="A875" s="15" t="n">
        <f aca="false">DATE(1973,5,23)</f>
        <v>26807</v>
      </c>
      <c r="B875" s="16" t="n">
        <v>0.092</v>
      </c>
    </row>
    <row r="876" customFormat="false" ht="15" hidden="false" customHeight="false" outlineLevel="0" collapsed="false">
      <c r="A876" s="15" t="n">
        <f aca="false">DATE(1973,5,24)</f>
        <v>26808</v>
      </c>
      <c r="B876" s="16" t="n">
        <v>0.13</v>
      </c>
    </row>
    <row r="877" customFormat="false" ht="15" hidden="false" customHeight="false" outlineLevel="0" collapsed="false">
      <c r="A877" s="15" t="n">
        <f aca="false">DATE(1973,5,25)</f>
        <v>26809</v>
      </c>
      <c r="B877" s="16" t="n">
        <v>0.19</v>
      </c>
    </row>
    <row r="878" customFormat="false" ht="15" hidden="false" customHeight="false" outlineLevel="0" collapsed="false">
      <c r="A878" s="15" t="n">
        <f aca="false">DATE(1973,5,26)</f>
        <v>26810</v>
      </c>
      <c r="B878" s="16" t="n">
        <v>0.19</v>
      </c>
    </row>
    <row r="879" customFormat="false" ht="15" hidden="false" customHeight="false" outlineLevel="0" collapsed="false">
      <c r="A879" s="15" t="n">
        <f aca="false">DATE(1973,5,27)</f>
        <v>26811</v>
      </c>
      <c r="B879" s="16" t="n">
        <v>0.32</v>
      </c>
    </row>
    <row r="880" customFormat="false" ht="15" hidden="false" customHeight="false" outlineLevel="0" collapsed="false">
      <c r="A880" s="15" t="n">
        <f aca="false">DATE(1973,5,28)</f>
        <v>26812</v>
      </c>
      <c r="B880" s="16" t="n">
        <v>0.32</v>
      </c>
    </row>
    <row r="881" customFormat="false" ht="15" hidden="false" customHeight="false" outlineLevel="0" collapsed="false">
      <c r="A881" s="15" t="n">
        <f aca="false">DATE(1973,5,29)</f>
        <v>26813</v>
      </c>
      <c r="B881" s="16" t="n">
        <v>0.17</v>
      </c>
    </row>
    <row r="882" customFormat="false" ht="15" hidden="false" customHeight="false" outlineLevel="0" collapsed="false">
      <c r="A882" s="15" t="n">
        <f aca="false">DATE(1973,5,30)</f>
        <v>26814</v>
      </c>
      <c r="B882" s="16" t="n">
        <v>0.12</v>
      </c>
    </row>
    <row r="883" customFormat="false" ht="15" hidden="false" customHeight="false" outlineLevel="0" collapsed="false">
      <c r="A883" s="15" t="n">
        <f aca="false">DATE(1973,5,31)</f>
        <v>26815</v>
      </c>
      <c r="B883" s="16" t="n">
        <v>0.096</v>
      </c>
    </row>
    <row r="884" customFormat="false" ht="15" hidden="false" customHeight="false" outlineLevel="0" collapsed="false">
      <c r="A884" s="15" t="n">
        <f aca="false">DATE(1973,6,1)</f>
        <v>26816</v>
      </c>
      <c r="B884" s="16" t="n">
        <v>0.12</v>
      </c>
    </row>
    <row r="885" customFormat="false" ht="15" hidden="false" customHeight="false" outlineLevel="0" collapsed="false">
      <c r="A885" s="15" t="n">
        <f aca="false">DATE(1973,6,2)</f>
        <v>26817</v>
      </c>
      <c r="B885" s="16" t="n">
        <v>0.17</v>
      </c>
    </row>
    <row r="886" customFormat="false" ht="15" hidden="false" customHeight="false" outlineLevel="0" collapsed="false">
      <c r="A886" s="15" t="n">
        <f aca="false">DATE(1973,6,3)</f>
        <v>26818</v>
      </c>
      <c r="B886" s="16" t="n">
        <v>0.19</v>
      </c>
    </row>
    <row r="887" customFormat="false" ht="15" hidden="false" customHeight="false" outlineLevel="0" collapsed="false">
      <c r="A887" s="15" t="n">
        <f aca="false">DATE(1973,6,4)</f>
        <v>26819</v>
      </c>
      <c r="B887" s="16" t="n">
        <v>0.14</v>
      </c>
    </row>
    <row r="888" customFormat="false" ht="15" hidden="false" customHeight="false" outlineLevel="0" collapsed="false">
      <c r="A888" s="15" t="n">
        <f aca="false">DATE(1973,6,5)</f>
        <v>26820</v>
      </c>
      <c r="B888" s="16" t="n">
        <v>0.096</v>
      </c>
    </row>
    <row r="889" customFormat="false" ht="15" hidden="false" customHeight="false" outlineLevel="0" collapsed="false">
      <c r="A889" s="15" t="n">
        <f aca="false">DATE(1973,6,6)</f>
        <v>26821</v>
      </c>
      <c r="B889" s="16" t="n">
        <v>0.062</v>
      </c>
    </row>
    <row r="890" customFormat="false" ht="15" hidden="false" customHeight="false" outlineLevel="0" collapsed="false">
      <c r="A890" s="15" t="n">
        <f aca="false">DATE(1973,6,7)</f>
        <v>26822</v>
      </c>
      <c r="B890" s="16" t="n">
        <v>0.075</v>
      </c>
    </row>
    <row r="891" customFormat="false" ht="15" hidden="false" customHeight="false" outlineLevel="0" collapsed="false">
      <c r="A891" s="15" t="n">
        <f aca="false">DATE(1973,6,8)</f>
        <v>26823</v>
      </c>
      <c r="B891" s="16" t="n">
        <v>0.63</v>
      </c>
    </row>
    <row r="892" customFormat="false" ht="15" hidden="false" customHeight="false" outlineLevel="0" collapsed="false">
      <c r="A892" s="15" t="n">
        <f aca="false">DATE(1973,6,9)</f>
        <v>26824</v>
      </c>
      <c r="B892" s="16" t="n">
        <v>0.25</v>
      </c>
    </row>
    <row r="893" customFormat="false" ht="15" hidden="false" customHeight="false" outlineLevel="0" collapsed="false">
      <c r="A893" s="15" t="n">
        <f aca="false">DATE(1973,6,10)</f>
        <v>26825</v>
      </c>
      <c r="B893" s="16" t="n">
        <v>0.28</v>
      </c>
    </row>
    <row r="894" customFormat="false" ht="15" hidden="false" customHeight="false" outlineLevel="0" collapsed="false">
      <c r="A894" s="15" t="n">
        <f aca="false">DATE(1973,6,11)</f>
        <v>26826</v>
      </c>
      <c r="B894" s="16" t="n">
        <v>0.22</v>
      </c>
    </row>
    <row r="895" customFormat="false" ht="15" hidden="false" customHeight="false" outlineLevel="0" collapsed="false">
      <c r="A895" s="15" t="n">
        <f aca="false">DATE(1973,6,12)</f>
        <v>26827</v>
      </c>
      <c r="B895" s="16" t="n">
        <v>0.17</v>
      </c>
    </row>
    <row r="896" customFormat="false" ht="15" hidden="false" customHeight="false" outlineLevel="0" collapsed="false">
      <c r="A896" s="15" t="n">
        <f aca="false">DATE(1973,6,13)</f>
        <v>26828</v>
      </c>
      <c r="B896" s="16" t="n">
        <v>1.64</v>
      </c>
    </row>
    <row r="897" customFormat="false" ht="15" hidden="false" customHeight="false" outlineLevel="0" collapsed="false">
      <c r="A897" s="15" t="n">
        <f aca="false">DATE(1973,6,14)</f>
        <v>26829</v>
      </c>
      <c r="B897" s="16" t="n">
        <v>12.2</v>
      </c>
    </row>
    <row r="898" customFormat="false" ht="15" hidden="false" customHeight="false" outlineLevel="0" collapsed="false">
      <c r="A898" s="15" t="n">
        <f aca="false">DATE(1973,6,15)</f>
        <v>26830</v>
      </c>
      <c r="B898" s="16" t="n">
        <v>2.37</v>
      </c>
    </row>
    <row r="899" customFormat="false" ht="15" hidden="false" customHeight="false" outlineLevel="0" collapsed="false">
      <c r="A899" s="15" t="n">
        <f aca="false">DATE(1973,6,16)</f>
        <v>26831</v>
      </c>
      <c r="B899" s="16" t="n">
        <v>0.72</v>
      </c>
    </row>
    <row r="900" customFormat="false" ht="15" hidden="false" customHeight="false" outlineLevel="0" collapsed="false">
      <c r="A900" s="15" t="n">
        <f aca="false">DATE(1973,6,17)</f>
        <v>26832</v>
      </c>
      <c r="B900" s="16" t="n">
        <v>0.38</v>
      </c>
    </row>
    <row r="901" customFormat="false" ht="15" hidden="false" customHeight="false" outlineLevel="0" collapsed="false">
      <c r="A901" s="15" t="n">
        <f aca="false">DATE(1973,6,18)</f>
        <v>26833</v>
      </c>
      <c r="B901" s="16" t="n">
        <v>0.35</v>
      </c>
    </row>
    <row r="902" customFormat="false" ht="15" hidden="false" customHeight="false" outlineLevel="0" collapsed="false">
      <c r="A902" s="15" t="n">
        <f aca="false">DATE(1973,6,19)</f>
        <v>26834</v>
      </c>
      <c r="B902" s="16" t="n">
        <v>0.32</v>
      </c>
    </row>
    <row r="903" customFormat="false" ht="15" hidden="false" customHeight="false" outlineLevel="0" collapsed="false">
      <c r="A903" s="15" t="n">
        <f aca="false">DATE(1973,6,20)</f>
        <v>26835</v>
      </c>
      <c r="B903" s="16" t="n">
        <v>0.32</v>
      </c>
    </row>
    <row r="904" customFormat="false" ht="15" hidden="false" customHeight="false" outlineLevel="0" collapsed="false">
      <c r="A904" s="15" t="n">
        <f aca="false">DATE(1973,6,21)</f>
        <v>26836</v>
      </c>
      <c r="B904" s="16" t="n">
        <v>0.38</v>
      </c>
    </row>
    <row r="905" customFormat="false" ht="15" hidden="false" customHeight="false" outlineLevel="0" collapsed="false">
      <c r="A905" s="15" t="n">
        <f aca="false">DATE(1973,6,22)</f>
        <v>26837</v>
      </c>
      <c r="B905" s="16" t="n">
        <v>0.43</v>
      </c>
    </row>
    <row r="906" customFormat="false" ht="15" hidden="false" customHeight="false" outlineLevel="0" collapsed="false">
      <c r="A906" s="15" t="n">
        <f aca="false">DATE(1973,6,23)</f>
        <v>26838</v>
      </c>
      <c r="B906" s="16" t="n">
        <v>0.35</v>
      </c>
    </row>
    <row r="907" customFormat="false" ht="15" hidden="false" customHeight="false" outlineLevel="0" collapsed="false">
      <c r="A907" s="15" t="n">
        <f aca="false">DATE(1973,6,24)</f>
        <v>26839</v>
      </c>
      <c r="B907" s="16" t="n">
        <v>0.73</v>
      </c>
    </row>
    <row r="908" customFormat="false" ht="15" hidden="false" customHeight="false" outlineLevel="0" collapsed="false">
      <c r="A908" s="15" t="n">
        <f aca="false">DATE(1973,6,25)</f>
        <v>26840</v>
      </c>
      <c r="B908" s="16" t="n">
        <v>0.69</v>
      </c>
    </row>
    <row r="909" customFormat="false" ht="15" hidden="false" customHeight="false" outlineLevel="0" collapsed="false">
      <c r="A909" s="15" t="n">
        <f aca="false">DATE(1973,6,26)</f>
        <v>26841</v>
      </c>
      <c r="B909" s="16" t="n">
        <v>4.26</v>
      </c>
    </row>
    <row r="910" customFormat="false" ht="15" hidden="false" customHeight="false" outlineLevel="0" collapsed="false">
      <c r="A910" s="15" t="n">
        <f aca="false">DATE(1973,6,27)</f>
        <v>26842</v>
      </c>
      <c r="B910" s="16" t="n">
        <v>1.62</v>
      </c>
    </row>
    <row r="911" customFormat="false" ht="15" hidden="false" customHeight="false" outlineLevel="0" collapsed="false">
      <c r="A911" s="15" t="n">
        <f aca="false">DATE(1973,6,28)</f>
        <v>26843</v>
      </c>
      <c r="B911" s="16" t="n">
        <v>0.38</v>
      </c>
    </row>
    <row r="912" customFormat="false" ht="15" hidden="false" customHeight="false" outlineLevel="0" collapsed="false">
      <c r="A912" s="15" t="n">
        <f aca="false">DATE(1973,6,29)</f>
        <v>26844</v>
      </c>
      <c r="B912" s="16" t="n">
        <v>0.46</v>
      </c>
    </row>
    <row r="913" customFormat="false" ht="15" hidden="false" customHeight="false" outlineLevel="0" collapsed="false">
      <c r="A913" s="15" t="n">
        <f aca="false">DATE(1973,6,30)</f>
        <v>26845</v>
      </c>
      <c r="B913" s="16" t="n">
        <v>0.32</v>
      </c>
    </row>
    <row r="914" customFormat="false" ht="15" hidden="false" customHeight="false" outlineLevel="0" collapsed="false">
      <c r="A914" s="15" t="n">
        <f aca="false">DATE(1973,7,1)</f>
        <v>26846</v>
      </c>
      <c r="B914" s="16" t="n">
        <v>0.42</v>
      </c>
    </row>
    <row r="915" customFormat="false" ht="15" hidden="false" customHeight="false" outlineLevel="0" collapsed="false">
      <c r="A915" s="15" t="n">
        <f aca="false">DATE(1973,7,2)</f>
        <v>26847</v>
      </c>
      <c r="B915" s="16" t="n">
        <v>0.35</v>
      </c>
    </row>
    <row r="916" customFormat="false" ht="15" hidden="false" customHeight="false" outlineLevel="0" collapsed="false">
      <c r="A916" s="15" t="n">
        <f aca="false">DATE(1973,7,3)</f>
        <v>26848</v>
      </c>
      <c r="B916" s="16" t="n">
        <v>0.22</v>
      </c>
    </row>
    <row r="917" customFormat="false" ht="15" hidden="false" customHeight="false" outlineLevel="0" collapsed="false">
      <c r="A917" s="15" t="n">
        <f aca="false">DATE(1973,7,4)</f>
        <v>26849</v>
      </c>
      <c r="B917" s="16" t="n">
        <v>0.17</v>
      </c>
    </row>
    <row r="918" customFormat="false" ht="15" hidden="false" customHeight="false" outlineLevel="0" collapsed="false">
      <c r="A918" s="15" t="n">
        <f aca="false">DATE(1973,7,5)</f>
        <v>26850</v>
      </c>
      <c r="B918" s="16" t="n">
        <v>0.19</v>
      </c>
    </row>
    <row r="919" customFormat="false" ht="15" hidden="false" customHeight="false" outlineLevel="0" collapsed="false">
      <c r="A919" s="15" t="n">
        <f aca="false">DATE(1973,7,6)</f>
        <v>26851</v>
      </c>
      <c r="B919" s="16" t="n">
        <v>0.14</v>
      </c>
    </row>
    <row r="920" customFormat="false" ht="15" hidden="false" customHeight="false" outlineLevel="0" collapsed="false">
      <c r="A920" s="15" t="n">
        <f aca="false">DATE(1973,7,7)</f>
        <v>26852</v>
      </c>
      <c r="B920" s="16" t="n">
        <v>0.14</v>
      </c>
    </row>
    <row r="921" customFormat="false" ht="15" hidden="false" customHeight="false" outlineLevel="0" collapsed="false">
      <c r="A921" s="15" t="n">
        <f aca="false">DATE(1973,7,8)</f>
        <v>26853</v>
      </c>
      <c r="B921" s="16" t="n">
        <v>0.17</v>
      </c>
    </row>
    <row r="922" customFormat="false" ht="15" hidden="false" customHeight="false" outlineLevel="0" collapsed="false">
      <c r="A922" s="15" t="n">
        <f aca="false">DATE(1973,7,9)</f>
        <v>26854</v>
      </c>
      <c r="B922" s="16" t="n">
        <v>0.17</v>
      </c>
    </row>
    <row r="923" customFormat="false" ht="15" hidden="false" customHeight="false" outlineLevel="0" collapsed="false">
      <c r="A923" s="15" t="n">
        <f aca="false">DATE(1973,7,10)</f>
        <v>26855</v>
      </c>
      <c r="B923" s="16" t="n">
        <v>0.14</v>
      </c>
    </row>
    <row r="924" customFormat="false" ht="15" hidden="false" customHeight="false" outlineLevel="0" collapsed="false">
      <c r="A924" s="15" t="n">
        <f aca="false">DATE(1973,7,11)</f>
        <v>26856</v>
      </c>
      <c r="B924" s="16" t="n">
        <v>0.19</v>
      </c>
    </row>
    <row r="925" customFormat="false" ht="15" hidden="false" customHeight="false" outlineLevel="0" collapsed="false">
      <c r="A925" s="15" t="n">
        <f aca="false">DATE(1973,7,12)</f>
        <v>26857</v>
      </c>
      <c r="B925" s="16" t="n">
        <v>8.74</v>
      </c>
    </row>
    <row r="926" customFormat="false" ht="15" hidden="false" customHeight="false" outlineLevel="0" collapsed="false">
      <c r="A926" s="15" t="n">
        <f aca="false">DATE(1973,7,13)</f>
        <v>26858</v>
      </c>
      <c r="B926" s="16" t="n">
        <v>3.45</v>
      </c>
    </row>
    <row r="927" customFormat="false" ht="15" hidden="false" customHeight="false" outlineLevel="0" collapsed="false">
      <c r="A927" s="15" t="n">
        <f aca="false">DATE(1973,7,14)</f>
        <v>26859</v>
      </c>
      <c r="B927" s="16" t="n">
        <v>3.76</v>
      </c>
    </row>
    <row r="928" customFormat="false" ht="15" hidden="false" customHeight="false" outlineLevel="0" collapsed="false">
      <c r="A928" s="15" t="n">
        <f aca="false">DATE(1973,7,15)</f>
        <v>26860</v>
      </c>
      <c r="B928" s="16" t="n">
        <v>5.15</v>
      </c>
    </row>
    <row r="929" customFormat="false" ht="15" hidden="false" customHeight="false" outlineLevel="0" collapsed="false">
      <c r="A929" s="15" t="n">
        <f aca="false">DATE(1973,7,16)</f>
        <v>26861</v>
      </c>
      <c r="B929" s="16" t="n">
        <v>0.83</v>
      </c>
    </row>
    <row r="930" customFormat="false" ht="15" hidden="false" customHeight="false" outlineLevel="0" collapsed="false">
      <c r="A930" s="15" t="n">
        <f aca="false">DATE(1973,7,17)</f>
        <v>26862</v>
      </c>
      <c r="B930" s="16" t="n">
        <v>17.4</v>
      </c>
    </row>
    <row r="931" customFormat="false" ht="15" hidden="false" customHeight="false" outlineLevel="0" collapsed="false">
      <c r="A931" s="15" t="n">
        <f aca="false">DATE(1973,7,18)</f>
        <v>26863</v>
      </c>
      <c r="B931" s="16" t="n">
        <v>5.45</v>
      </c>
    </row>
    <row r="932" customFormat="false" ht="15" hidden="false" customHeight="false" outlineLevel="0" collapsed="false">
      <c r="A932" s="15" t="n">
        <f aca="false">DATE(1973,7,19)</f>
        <v>26864</v>
      </c>
      <c r="B932" s="16" t="n">
        <v>0.92</v>
      </c>
    </row>
    <row r="933" customFormat="false" ht="15" hidden="false" customHeight="false" outlineLevel="0" collapsed="false">
      <c r="A933" s="15" t="n">
        <f aca="false">DATE(1973,7,20)</f>
        <v>26865</v>
      </c>
      <c r="B933" s="16" t="n">
        <v>0.97</v>
      </c>
    </row>
    <row r="934" customFormat="false" ht="15" hidden="false" customHeight="false" outlineLevel="0" collapsed="false">
      <c r="A934" s="15" t="n">
        <f aca="false">DATE(1973,7,21)</f>
        <v>26866</v>
      </c>
      <c r="B934" s="16" t="n">
        <v>0.61</v>
      </c>
    </row>
    <row r="935" customFormat="false" ht="15" hidden="false" customHeight="false" outlineLevel="0" collapsed="false">
      <c r="A935" s="15" t="n">
        <f aca="false">DATE(1973,7,22)</f>
        <v>26867</v>
      </c>
      <c r="B935" s="16" t="n">
        <v>0.51</v>
      </c>
    </row>
    <row r="936" customFormat="false" ht="15" hidden="false" customHeight="false" outlineLevel="0" collapsed="false">
      <c r="A936" s="15" t="n">
        <f aca="false">DATE(1973,7,23)</f>
        <v>26868</v>
      </c>
      <c r="B936" s="16" t="n">
        <v>0.43</v>
      </c>
    </row>
    <row r="937" customFormat="false" ht="15" hidden="false" customHeight="false" outlineLevel="0" collapsed="false">
      <c r="A937" s="15" t="n">
        <f aca="false">DATE(1973,7,24)</f>
        <v>26869</v>
      </c>
      <c r="B937" s="16" t="n">
        <v>1.67</v>
      </c>
    </row>
    <row r="938" customFormat="false" ht="15" hidden="false" customHeight="false" outlineLevel="0" collapsed="false">
      <c r="A938" s="15" t="n">
        <f aca="false">DATE(1973,7,25)</f>
        <v>26870</v>
      </c>
      <c r="B938" s="16" t="n">
        <v>0.93</v>
      </c>
    </row>
    <row r="939" customFormat="false" ht="15" hidden="false" customHeight="false" outlineLevel="0" collapsed="false">
      <c r="A939" s="15" t="n">
        <f aca="false">DATE(1973,7,26)</f>
        <v>26871</v>
      </c>
      <c r="B939" s="16" t="n">
        <v>0.47</v>
      </c>
    </row>
    <row r="940" customFormat="false" ht="15" hidden="false" customHeight="false" outlineLevel="0" collapsed="false">
      <c r="A940" s="15" t="n">
        <f aca="false">DATE(1973,7,27)</f>
        <v>26872</v>
      </c>
      <c r="B940" s="16" t="n">
        <v>0.32</v>
      </c>
    </row>
    <row r="941" customFormat="false" ht="15" hidden="false" customHeight="false" outlineLevel="0" collapsed="false">
      <c r="A941" s="15" t="n">
        <f aca="false">DATE(1973,7,28)</f>
        <v>26873</v>
      </c>
      <c r="B941" s="16" t="n">
        <v>7.23</v>
      </c>
    </row>
    <row r="942" customFormat="false" ht="15" hidden="false" customHeight="false" outlineLevel="0" collapsed="false">
      <c r="A942" s="15" t="n">
        <f aca="false">DATE(1973,7,29)</f>
        <v>26874</v>
      </c>
      <c r="B942" s="16" t="n">
        <v>0.68</v>
      </c>
    </row>
    <row r="943" customFormat="false" ht="15" hidden="false" customHeight="false" outlineLevel="0" collapsed="false">
      <c r="A943" s="15" t="n">
        <f aca="false">DATE(1973,7,30)</f>
        <v>26875</v>
      </c>
      <c r="B943" s="16" t="n">
        <v>0.39</v>
      </c>
    </row>
    <row r="944" customFormat="false" ht="15" hidden="false" customHeight="false" outlineLevel="0" collapsed="false">
      <c r="A944" s="15" t="n">
        <f aca="false">DATE(1973,7,31)</f>
        <v>26876</v>
      </c>
      <c r="B944" s="16" t="n">
        <v>0.28</v>
      </c>
    </row>
    <row r="945" customFormat="false" ht="15" hidden="false" customHeight="false" outlineLevel="0" collapsed="false">
      <c r="A945" s="15" t="n">
        <f aca="false">DATE(1973,8,1)</f>
        <v>26877</v>
      </c>
      <c r="B945" s="16" t="n">
        <v>0.28</v>
      </c>
    </row>
    <row r="946" customFormat="false" ht="15" hidden="false" customHeight="false" outlineLevel="0" collapsed="false">
      <c r="A946" s="15" t="n">
        <f aca="false">DATE(1973,8,2)</f>
        <v>26878</v>
      </c>
      <c r="B946" s="16" t="n">
        <v>0.22</v>
      </c>
    </row>
    <row r="947" customFormat="false" ht="15" hidden="false" customHeight="false" outlineLevel="0" collapsed="false">
      <c r="A947" s="15" t="n">
        <f aca="false">DATE(1973,8,3)</f>
        <v>26879</v>
      </c>
      <c r="B947" s="16" t="n">
        <v>0.33</v>
      </c>
    </row>
    <row r="948" customFormat="false" ht="15" hidden="false" customHeight="false" outlineLevel="0" collapsed="false">
      <c r="A948" s="15" t="n">
        <f aca="false">DATE(1973,8,4)</f>
        <v>26880</v>
      </c>
      <c r="B948" s="16" t="n">
        <v>0.19</v>
      </c>
    </row>
    <row r="949" customFormat="false" ht="15" hidden="false" customHeight="false" outlineLevel="0" collapsed="false">
      <c r="A949" s="15" t="n">
        <f aca="false">DATE(1973,8,5)</f>
        <v>26881</v>
      </c>
      <c r="B949" s="16" t="n">
        <v>0.13</v>
      </c>
    </row>
    <row r="950" customFormat="false" ht="15" hidden="false" customHeight="false" outlineLevel="0" collapsed="false">
      <c r="A950" s="15" t="n">
        <f aca="false">DATE(1973,8,6)</f>
        <v>26882</v>
      </c>
      <c r="B950" s="16" t="n">
        <v>0.13</v>
      </c>
    </row>
    <row r="951" customFormat="false" ht="15" hidden="false" customHeight="false" outlineLevel="0" collapsed="false">
      <c r="A951" s="15" t="n">
        <f aca="false">DATE(1973,8,7)</f>
        <v>26883</v>
      </c>
      <c r="B951" s="16" t="n">
        <v>0.085</v>
      </c>
    </row>
    <row r="952" customFormat="false" ht="15" hidden="false" customHeight="false" outlineLevel="0" collapsed="false">
      <c r="A952" s="15" t="n">
        <f aca="false">DATE(1973,8,8)</f>
        <v>26884</v>
      </c>
      <c r="B952" s="16" t="n">
        <v>0.11</v>
      </c>
    </row>
    <row r="953" customFormat="false" ht="15" hidden="false" customHeight="false" outlineLevel="0" collapsed="false">
      <c r="A953" s="15" t="n">
        <f aca="false">DATE(1973,8,9)</f>
        <v>26885</v>
      </c>
      <c r="B953" s="16" t="n">
        <v>0.11</v>
      </c>
    </row>
    <row r="954" customFormat="false" ht="15" hidden="false" customHeight="false" outlineLevel="0" collapsed="false">
      <c r="A954" s="15" t="n">
        <f aca="false">DATE(1973,8,10)</f>
        <v>26886</v>
      </c>
      <c r="B954" s="16" t="n">
        <v>0.065</v>
      </c>
    </row>
    <row r="955" customFormat="false" ht="15" hidden="false" customHeight="false" outlineLevel="0" collapsed="false">
      <c r="A955" s="15" t="n">
        <f aca="false">DATE(1973,8,11)</f>
        <v>26887</v>
      </c>
      <c r="B955" s="16" t="n">
        <v>0.035</v>
      </c>
    </row>
    <row r="956" customFormat="false" ht="15" hidden="false" customHeight="false" outlineLevel="0" collapsed="false">
      <c r="A956" s="15" t="n">
        <f aca="false">DATE(1973,8,12)</f>
        <v>26888</v>
      </c>
      <c r="B956" s="16" t="n">
        <v>0.21</v>
      </c>
    </row>
    <row r="957" customFormat="false" ht="15" hidden="false" customHeight="false" outlineLevel="0" collapsed="false">
      <c r="A957" s="15" t="n">
        <f aca="false">DATE(1973,8,13)</f>
        <v>26889</v>
      </c>
      <c r="B957" s="16" t="n">
        <v>0.13</v>
      </c>
    </row>
    <row r="958" customFormat="false" ht="15" hidden="false" customHeight="false" outlineLevel="0" collapsed="false">
      <c r="A958" s="15" t="n">
        <f aca="false">DATE(1973,8,14)</f>
        <v>26890</v>
      </c>
      <c r="B958" s="16" t="n">
        <v>0.15</v>
      </c>
    </row>
    <row r="959" customFormat="false" ht="15" hidden="false" customHeight="false" outlineLevel="0" collapsed="false">
      <c r="A959" s="15" t="n">
        <f aca="false">DATE(1973,8,15)</f>
        <v>26891</v>
      </c>
      <c r="B959" s="16" t="n">
        <v>0.11</v>
      </c>
    </row>
    <row r="960" customFormat="false" ht="15" hidden="false" customHeight="false" outlineLevel="0" collapsed="false">
      <c r="A960" s="15" t="n">
        <f aca="false">DATE(1973,8,16)</f>
        <v>26892</v>
      </c>
      <c r="B960" s="16" t="n">
        <v>0.11</v>
      </c>
    </row>
    <row r="961" customFormat="false" ht="15" hidden="false" customHeight="false" outlineLevel="0" collapsed="false">
      <c r="A961" s="15" t="n">
        <f aca="false">DATE(1973,8,17)</f>
        <v>26893</v>
      </c>
      <c r="B961" s="16" t="n">
        <v>0.15</v>
      </c>
    </row>
    <row r="962" customFormat="false" ht="15" hidden="false" customHeight="false" outlineLevel="0" collapsed="false">
      <c r="A962" s="15" t="n">
        <f aca="false">DATE(1973,8,18)</f>
        <v>26894</v>
      </c>
      <c r="B962" s="16" t="n">
        <v>0.19</v>
      </c>
    </row>
    <row r="963" customFormat="false" ht="15" hidden="false" customHeight="false" outlineLevel="0" collapsed="false">
      <c r="A963" s="15" t="n">
        <f aca="false">DATE(1973,8,19)</f>
        <v>26895</v>
      </c>
      <c r="B963" s="16" t="n">
        <v>0.83</v>
      </c>
    </row>
    <row r="964" customFormat="false" ht="15" hidden="false" customHeight="false" outlineLevel="0" collapsed="false">
      <c r="A964" s="15" t="n">
        <f aca="false">DATE(1973,8,20)</f>
        <v>26896</v>
      </c>
      <c r="B964" s="16" t="n">
        <v>1.51</v>
      </c>
    </row>
    <row r="965" customFormat="false" ht="15" hidden="false" customHeight="false" outlineLevel="0" collapsed="false">
      <c r="A965" s="15" t="n">
        <f aca="false">DATE(1973,8,21)</f>
        <v>26897</v>
      </c>
      <c r="B965" s="16" t="n">
        <v>0.57</v>
      </c>
    </row>
    <row r="966" customFormat="false" ht="15" hidden="false" customHeight="false" outlineLevel="0" collapsed="false">
      <c r="A966" s="15" t="n">
        <f aca="false">DATE(1973,8,22)</f>
        <v>26898</v>
      </c>
      <c r="B966" s="16" t="n">
        <v>0.35</v>
      </c>
    </row>
    <row r="967" customFormat="false" ht="15" hidden="false" customHeight="false" outlineLevel="0" collapsed="false">
      <c r="A967" s="15" t="n">
        <f aca="false">DATE(1973,8,23)</f>
        <v>26899</v>
      </c>
      <c r="B967" s="16" t="n">
        <v>0.28</v>
      </c>
    </row>
    <row r="968" customFormat="false" ht="15" hidden="false" customHeight="false" outlineLevel="0" collapsed="false">
      <c r="A968" s="15" t="n">
        <f aca="false">DATE(1973,8,24)</f>
        <v>26900</v>
      </c>
      <c r="B968" s="16" t="n">
        <v>0.56</v>
      </c>
    </row>
    <row r="969" customFormat="false" ht="15" hidden="false" customHeight="false" outlineLevel="0" collapsed="false">
      <c r="A969" s="15" t="n">
        <f aca="false">DATE(1973,8,25)</f>
        <v>26901</v>
      </c>
      <c r="B969" s="16" t="n">
        <v>29.6</v>
      </c>
    </row>
    <row r="970" customFormat="false" ht="15" hidden="false" customHeight="false" outlineLevel="0" collapsed="false">
      <c r="A970" s="15" t="n">
        <f aca="false">DATE(1973,8,26)</f>
        <v>26902</v>
      </c>
      <c r="B970" s="16" t="n">
        <v>1.59</v>
      </c>
    </row>
    <row r="971" customFormat="false" ht="15" hidden="false" customHeight="false" outlineLevel="0" collapsed="false">
      <c r="A971" s="15" t="n">
        <f aca="false">DATE(1973,8,27)</f>
        <v>26903</v>
      </c>
      <c r="B971" s="16" t="n">
        <v>1.05</v>
      </c>
    </row>
    <row r="972" customFormat="false" ht="15" hidden="false" customHeight="false" outlineLevel="0" collapsed="false">
      <c r="A972" s="15" t="n">
        <f aca="false">DATE(1973,8,28)</f>
        <v>26904</v>
      </c>
      <c r="B972" s="16" t="n">
        <v>0.88</v>
      </c>
    </row>
    <row r="973" customFormat="false" ht="15" hidden="false" customHeight="false" outlineLevel="0" collapsed="false">
      <c r="A973" s="15" t="n">
        <f aca="false">DATE(1973,8,29)</f>
        <v>26905</v>
      </c>
      <c r="B973" s="16" t="n">
        <v>1.8</v>
      </c>
    </row>
    <row r="974" customFormat="false" ht="15" hidden="false" customHeight="false" outlineLevel="0" collapsed="false">
      <c r="A974" s="15" t="n">
        <f aca="false">DATE(1973,8,30)</f>
        <v>26906</v>
      </c>
      <c r="B974" s="16" t="n">
        <v>4.1</v>
      </c>
    </row>
    <row r="975" customFormat="false" ht="15" hidden="false" customHeight="false" outlineLevel="0" collapsed="false">
      <c r="A975" s="15" t="n">
        <f aca="false">DATE(1973,8,31)</f>
        <v>26907</v>
      </c>
      <c r="B975" s="16" t="n">
        <v>1.64</v>
      </c>
    </row>
    <row r="976" customFormat="false" ht="15" hidden="false" customHeight="false" outlineLevel="0" collapsed="false">
      <c r="A976" s="15" t="n">
        <f aca="false">DATE(1973,9,1)</f>
        <v>26908</v>
      </c>
      <c r="B976" s="16" t="n">
        <v>1.15</v>
      </c>
    </row>
    <row r="977" customFormat="false" ht="15" hidden="false" customHeight="false" outlineLevel="0" collapsed="false">
      <c r="A977" s="15" t="n">
        <f aca="false">DATE(1973,9,2)</f>
        <v>26909</v>
      </c>
      <c r="B977" s="16" t="n">
        <v>0.93</v>
      </c>
    </row>
    <row r="978" customFormat="false" ht="15" hidden="false" customHeight="false" outlineLevel="0" collapsed="false">
      <c r="A978" s="15" t="n">
        <f aca="false">DATE(1973,9,3)</f>
        <v>26910</v>
      </c>
      <c r="B978" s="16" t="n">
        <v>0.86</v>
      </c>
    </row>
    <row r="979" customFormat="false" ht="15" hidden="false" customHeight="false" outlineLevel="0" collapsed="false">
      <c r="A979" s="15" t="n">
        <f aca="false">DATE(1973,9,4)</f>
        <v>26911</v>
      </c>
      <c r="B979" s="16" t="n">
        <v>1.07</v>
      </c>
    </row>
    <row r="980" customFormat="false" ht="15" hidden="false" customHeight="false" outlineLevel="0" collapsed="false">
      <c r="A980" s="15" t="n">
        <f aca="false">DATE(1973,9,5)</f>
        <v>26912</v>
      </c>
      <c r="B980" s="16" t="n">
        <v>1</v>
      </c>
    </row>
    <row r="981" customFormat="false" ht="15" hidden="false" customHeight="false" outlineLevel="0" collapsed="false">
      <c r="A981" s="15" t="n">
        <f aca="false">DATE(1973,9,6)</f>
        <v>26913</v>
      </c>
      <c r="B981" s="16" t="n">
        <v>0.93</v>
      </c>
    </row>
    <row r="982" customFormat="false" ht="15" hidden="false" customHeight="false" outlineLevel="0" collapsed="false">
      <c r="A982" s="15" t="n">
        <f aca="false">DATE(1973,9,7)</f>
        <v>26914</v>
      </c>
      <c r="B982" s="16" t="n">
        <v>2.31</v>
      </c>
    </row>
    <row r="983" customFormat="false" ht="15" hidden="false" customHeight="false" outlineLevel="0" collapsed="false">
      <c r="A983" s="15" t="n">
        <f aca="false">DATE(1973,9,8)</f>
        <v>26915</v>
      </c>
      <c r="B983" s="16" t="n">
        <v>1.03</v>
      </c>
    </row>
    <row r="984" customFormat="false" ht="15" hidden="false" customHeight="false" outlineLevel="0" collapsed="false">
      <c r="A984" s="15" t="n">
        <f aca="false">DATE(1973,9,9)</f>
        <v>26916</v>
      </c>
      <c r="B984" s="16" t="n">
        <v>0.68</v>
      </c>
    </row>
    <row r="985" customFormat="false" ht="15" hidden="false" customHeight="false" outlineLevel="0" collapsed="false">
      <c r="A985" s="15" t="n">
        <f aca="false">DATE(1973,9,10)</f>
        <v>26917</v>
      </c>
      <c r="B985" s="16" t="n">
        <v>0.53</v>
      </c>
    </row>
    <row r="986" customFormat="false" ht="15" hidden="false" customHeight="false" outlineLevel="0" collapsed="false">
      <c r="A986" s="15" t="n">
        <f aca="false">DATE(1973,9,11)</f>
        <v>26918</v>
      </c>
      <c r="B986" s="16" t="n">
        <v>0.93</v>
      </c>
    </row>
    <row r="987" customFormat="false" ht="15" hidden="false" customHeight="false" outlineLevel="0" collapsed="false">
      <c r="A987" s="15" t="n">
        <f aca="false">DATE(1973,9,12)</f>
        <v>26919</v>
      </c>
      <c r="B987" s="16" t="n">
        <v>0.83</v>
      </c>
    </row>
    <row r="988" customFormat="false" ht="15" hidden="false" customHeight="false" outlineLevel="0" collapsed="false">
      <c r="A988" s="15" t="n">
        <f aca="false">DATE(1973,9,13)</f>
        <v>26920</v>
      </c>
      <c r="B988" s="16" t="n">
        <v>0.63</v>
      </c>
    </row>
    <row r="989" customFormat="false" ht="15" hidden="false" customHeight="false" outlineLevel="0" collapsed="false">
      <c r="A989" s="15" t="n">
        <f aca="false">DATE(1973,9,14)</f>
        <v>26921</v>
      </c>
      <c r="B989" s="16" t="n">
        <v>0.68</v>
      </c>
    </row>
    <row r="990" customFormat="false" ht="15" hidden="false" customHeight="false" outlineLevel="0" collapsed="false">
      <c r="A990" s="15" t="n">
        <f aca="false">DATE(1973,9,15)</f>
        <v>26922</v>
      </c>
      <c r="B990" s="16" t="n">
        <v>0.68</v>
      </c>
    </row>
    <row r="991" customFormat="false" ht="15" hidden="false" customHeight="false" outlineLevel="0" collapsed="false">
      <c r="A991" s="15" t="n">
        <f aca="false">DATE(1973,9,16)</f>
        <v>26923</v>
      </c>
      <c r="B991" s="16" t="n">
        <v>0.69</v>
      </c>
    </row>
    <row r="992" customFormat="false" ht="15" hidden="false" customHeight="false" outlineLevel="0" collapsed="false">
      <c r="A992" s="15" t="n">
        <f aca="false">DATE(1973,9,17)</f>
        <v>26924</v>
      </c>
      <c r="B992" s="16" t="n">
        <v>0.53</v>
      </c>
    </row>
    <row r="993" customFormat="false" ht="15" hidden="false" customHeight="false" outlineLevel="0" collapsed="false">
      <c r="A993" s="15" t="n">
        <f aca="false">DATE(1973,9,18)</f>
        <v>26925</v>
      </c>
      <c r="B993" s="16" t="n">
        <v>0.43</v>
      </c>
    </row>
    <row r="994" customFormat="false" ht="15" hidden="false" customHeight="false" outlineLevel="0" collapsed="false">
      <c r="A994" s="15" t="n">
        <f aca="false">DATE(1973,9,19)</f>
        <v>26926</v>
      </c>
      <c r="B994" s="16" t="n">
        <v>0.43</v>
      </c>
    </row>
    <row r="995" customFormat="false" ht="15" hidden="false" customHeight="false" outlineLevel="0" collapsed="false">
      <c r="A995" s="15" t="n">
        <f aca="false">DATE(1973,9,20)</f>
        <v>26927</v>
      </c>
      <c r="B995" s="16" t="n">
        <v>0.39</v>
      </c>
    </row>
    <row r="996" customFormat="false" ht="15" hidden="false" customHeight="false" outlineLevel="0" collapsed="false">
      <c r="A996" s="15" t="n">
        <f aca="false">DATE(1973,9,21)</f>
        <v>26928</v>
      </c>
      <c r="B996" s="16" t="n">
        <v>0.45</v>
      </c>
    </row>
    <row r="997" customFormat="false" ht="15" hidden="false" customHeight="false" outlineLevel="0" collapsed="false">
      <c r="A997" s="15" t="n">
        <f aca="false">DATE(1973,9,22)</f>
        <v>26929</v>
      </c>
      <c r="B997" s="16" t="n">
        <v>0.38</v>
      </c>
    </row>
    <row r="998" customFormat="false" ht="15" hidden="false" customHeight="false" outlineLevel="0" collapsed="false">
      <c r="A998" s="15" t="n">
        <f aca="false">DATE(1973,9,23)</f>
        <v>26930</v>
      </c>
      <c r="B998" s="16" t="n">
        <v>0.45</v>
      </c>
    </row>
    <row r="999" customFormat="false" ht="15" hidden="false" customHeight="false" outlineLevel="0" collapsed="false">
      <c r="A999" s="15" t="n">
        <f aca="false">DATE(1973,9,24)</f>
        <v>26931</v>
      </c>
      <c r="B999" s="16" t="n">
        <v>1.55</v>
      </c>
    </row>
    <row r="1000" customFormat="false" ht="15" hidden="false" customHeight="false" outlineLevel="0" collapsed="false">
      <c r="A1000" s="15" t="n">
        <f aca="false">DATE(1973,9,25)</f>
        <v>26932</v>
      </c>
      <c r="B1000" s="16" t="n">
        <v>0.62</v>
      </c>
    </row>
    <row r="1001" customFormat="false" ht="15" hidden="false" customHeight="false" outlineLevel="0" collapsed="false">
      <c r="A1001" s="15" t="n">
        <f aca="false">DATE(1973,9,26)</f>
        <v>26933</v>
      </c>
      <c r="B1001" s="16" t="n">
        <v>0.43</v>
      </c>
    </row>
    <row r="1002" customFormat="false" ht="15" hidden="false" customHeight="false" outlineLevel="0" collapsed="false">
      <c r="A1002" s="15" t="n">
        <f aca="false">DATE(1973,9,27)</f>
        <v>26934</v>
      </c>
      <c r="B1002" s="16" t="n">
        <v>0.45</v>
      </c>
    </row>
    <row r="1003" customFormat="false" ht="15" hidden="false" customHeight="false" outlineLevel="0" collapsed="false">
      <c r="A1003" s="15" t="n">
        <f aca="false">DATE(1973,9,28)</f>
        <v>26935</v>
      </c>
      <c r="B1003" s="16" t="n">
        <v>0.68</v>
      </c>
    </row>
    <row r="1004" customFormat="false" ht="15" hidden="false" customHeight="false" outlineLevel="0" collapsed="false">
      <c r="A1004" s="15" t="n">
        <f aca="false">DATE(1973,9,29)</f>
        <v>26936</v>
      </c>
      <c r="B1004" s="16" t="n">
        <v>0.53</v>
      </c>
    </row>
    <row r="1005" customFormat="false" ht="15" hidden="false" customHeight="false" outlineLevel="0" collapsed="false">
      <c r="A1005" s="15" t="n">
        <f aca="false">DATE(1973,9,30)</f>
        <v>26937</v>
      </c>
      <c r="B1005" s="16" t="n">
        <v>0.43</v>
      </c>
    </row>
    <row r="1006" customFormat="false" ht="15" hidden="false" customHeight="false" outlineLevel="0" collapsed="false">
      <c r="A1006" s="15" t="n">
        <f aca="false">DATE(1973,10,1)</f>
        <v>26938</v>
      </c>
      <c r="B1006" s="16" t="n">
        <v>0.39</v>
      </c>
    </row>
    <row r="1007" customFormat="false" ht="15" hidden="false" customHeight="false" outlineLevel="0" collapsed="false">
      <c r="A1007" s="15" t="n">
        <f aca="false">DATE(1973,10,2)</f>
        <v>26939</v>
      </c>
      <c r="B1007" s="16" t="n">
        <v>0.58</v>
      </c>
    </row>
    <row r="1008" customFormat="false" ht="15" hidden="false" customHeight="false" outlineLevel="0" collapsed="false">
      <c r="A1008" s="15" t="n">
        <f aca="false">DATE(1973,10,3)</f>
        <v>26940</v>
      </c>
      <c r="B1008" s="16" t="n">
        <v>0.96</v>
      </c>
    </row>
    <row r="1009" customFormat="false" ht="15" hidden="false" customHeight="false" outlineLevel="0" collapsed="false">
      <c r="A1009" s="15" t="n">
        <f aca="false">DATE(1973,10,4)</f>
        <v>26941</v>
      </c>
      <c r="B1009" s="16" t="n">
        <v>1.6</v>
      </c>
    </row>
    <row r="1010" customFormat="false" ht="15" hidden="false" customHeight="false" outlineLevel="0" collapsed="false">
      <c r="A1010" s="15" t="n">
        <f aca="false">DATE(1973,10,5)</f>
        <v>26942</v>
      </c>
      <c r="B1010" s="16" t="n">
        <v>2.85</v>
      </c>
    </row>
    <row r="1011" customFormat="false" ht="15" hidden="false" customHeight="false" outlineLevel="0" collapsed="false">
      <c r="A1011" s="15" t="n">
        <f aca="false">DATE(1973,10,6)</f>
        <v>26943</v>
      </c>
      <c r="B1011" s="16" t="n">
        <v>1.84</v>
      </c>
    </row>
    <row r="1012" customFormat="false" ht="15" hidden="false" customHeight="false" outlineLevel="0" collapsed="false">
      <c r="A1012" s="15" t="n">
        <f aca="false">DATE(1973,10,7)</f>
        <v>26944</v>
      </c>
      <c r="B1012" s="16" t="n">
        <v>1.14</v>
      </c>
    </row>
    <row r="1013" customFormat="false" ht="15" hidden="false" customHeight="false" outlineLevel="0" collapsed="false">
      <c r="A1013" s="15" t="n">
        <f aca="false">DATE(1973,10,8)</f>
        <v>26945</v>
      </c>
      <c r="B1013" s="16" t="n">
        <v>0.89</v>
      </c>
    </row>
    <row r="1014" customFormat="false" ht="15" hidden="false" customHeight="false" outlineLevel="0" collapsed="false">
      <c r="A1014" s="15" t="n">
        <f aca="false">DATE(1973,10,9)</f>
        <v>26946</v>
      </c>
      <c r="B1014" s="16" t="n">
        <v>0.75</v>
      </c>
    </row>
    <row r="1015" customFormat="false" ht="15" hidden="false" customHeight="false" outlineLevel="0" collapsed="false">
      <c r="A1015" s="15" t="n">
        <f aca="false">DATE(1973,10,10)</f>
        <v>26947</v>
      </c>
      <c r="B1015" s="16" t="n">
        <v>0.69</v>
      </c>
    </row>
    <row r="1016" customFormat="false" ht="15" hidden="false" customHeight="false" outlineLevel="0" collapsed="false">
      <c r="A1016" s="15" t="n">
        <f aca="false">DATE(1973,10,11)</f>
        <v>26948</v>
      </c>
      <c r="B1016" s="16" t="n">
        <v>0.75</v>
      </c>
    </row>
    <row r="1017" customFormat="false" ht="15" hidden="false" customHeight="false" outlineLevel="0" collapsed="false">
      <c r="A1017" s="15" t="n">
        <f aca="false">DATE(1973,10,12)</f>
        <v>26949</v>
      </c>
      <c r="B1017" s="16" t="n">
        <v>0.75</v>
      </c>
    </row>
    <row r="1018" customFormat="false" ht="15" hidden="false" customHeight="false" outlineLevel="0" collapsed="false">
      <c r="A1018" s="15" t="n">
        <f aca="false">DATE(1973,10,13)</f>
        <v>26950</v>
      </c>
      <c r="B1018" s="16" t="n">
        <v>0.63</v>
      </c>
    </row>
    <row r="1019" customFormat="false" ht="15" hidden="false" customHeight="false" outlineLevel="0" collapsed="false">
      <c r="A1019" s="15" t="n">
        <f aca="false">DATE(1973,10,14)</f>
        <v>26951</v>
      </c>
      <c r="B1019" s="16" t="n">
        <v>0.63</v>
      </c>
    </row>
    <row r="1020" customFormat="false" ht="15" hidden="false" customHeight="false" outlineLevel="0" collapsed="false">
      <c r="A1020" s="15" t="n">
        <f aca="false">DATE(1973,10,15)</f>
        <v>26952</v>
      </c>
      <c r="B1020" s="16" t="n">
        <v>0.57</v>
      </c>
    </row>
    <row r="1021" customFormat="false" ht="15" hidden="false" customHeight="false" outlineLevel="0" collapsed="false">
      <c r="A1021" s="15" t="n">
        <f aca="false">DATE(1973,10,16)</f>
        <v>26953</v>
      </c>
      <c r="B1021" s="16" t="n">
        <v>0.52</v>
      </c>
    </row>
    <row r="1022" customFormat="false" ht="15" hidden="false" customHeight="false" outlineLevel="0" collapsed="false">
      <c r="A1022" s="15" t="n">
        <f aca="false">DATE(1973,10,17)</f>
        <v>26954</v>
      </c>
      <c r="B1022" s="16" t="n">
        <v>0.47</v>
      </c>
    </row>
    <row r="1023" customFormat="false" ht="15" hidden="false" customHeight="false" outlineLevel="0" collapsed="false">
      <c r="A1023" s="15" t="n">
        <f aca="false">DATE(1973,10,18)</f>
        <v>26955</v>
      </c>
      <c r="B1023" s="16" t="n">
        <v>0.47</v>
      </c>
    </row>
    <row r="1024" customFormat="false" ht="15" hidden="false" customHeight="false" outlineLevel="0" collapsed="false">
      <c r="A1024" s="15" t="n">
        <f aca="false">DATE(1973,10,19)</f>
        <v>26956</v>
      </c>
      <c r="B1024" s="16" t="n">
        <v>0.75</v>
      </c>
    </row>
    <row r="1025" customFormat="false" ht="15" hidden="false" customHeight="false" outlineLevel="0" collapsed="false">
      <c r="A1025" s="15" t="n">
        <f aca="false">DATE(1973,10,20)</f>
        <v>26957</v>
      </c>
      <c r="B1025" s="16" t="n">
        <v>0.57</v>
      </c>
    </row>
    <row r="1026" customFormat="false" ht="15" hidden="false" customHeight="false" outlineLevel="0" collapsed="false">
      <c r="A1026" s="15" t="n">
        <f aca="false">DATE(1973,10,21)</f>
        <v>26958</v>
      </c>
      <c r="B1026" s="16" t="n">
        <v>0.47</v>
      </c>
    </row>
    <row r="1027" customFormat="false" ht="15" hidden="false" customHeight="false" outlineLevel="0" collapsed="false">
      <c r="A1027" s="15" t="n">
        <f aca="false">DATE(1973,10,22)</f>
        <v>26959</v>
      </c>
      <c r="B1027" s="16" t="n">
        <v>0.47</v>
      </c>
    </row>
    <row r="1028" customFormat="false" ht="15" hidden="false" customHeight="false" outlineLevel="0" collapsed="false">
      <c r="A1028" s="15" t="n">
        <f aca="false">DATE(1973,10,23)</f>
        <v>26960</v>
      </c>
      <c r="B1028" s="16" t="n">
        <v>0.42</v>
      </c>
    </row>
    <row r="1029" customFormat="false" ht="15" hidden="false" customHeight="false" outlineLevel="0" collapsed="false">
      <c r="A1029" s="15" t="n">
        <f aca="false">DATE(1973,10,24)</f>
        <v>26961</v>
      </c>
      <c r="B1029" s="16" t="n">
        <v>0.47</v>
      </c>
    </row>
    <row r="1030" customFormat="false" ht="15" hidden="false" customHeight="false" outlineLevel="0" collapsed="false">
      <c r="A1030" s="15" t="n">
        <f aca="false">DATE(1973,10,25)</f>
        <v>26962</v>
      </c>
      <c r="B1030" s="16" t="n">
        <v>0.47</v>
      </c>
    </row>
    <row r="1031" customFormat="false" ht="15" hidden="false" customHeight="false" outlineLevel="0" collapsed="false">
      <c r="A1031" s="15" t="n">
        <f aca="false">DATE(1973,10,26)</f>
        <v>26963</v>
      </c>
      <c r="B1031" s="16" t="n">
        <v>0.52</v>
      </c>
    </row>
    <row r="1032" customFormat="false" ht="15" hidden="false" customHeight="false" outlineLevel="0" collapsed="false">
      <c r="A1032" s="15" t="n">
        <f aca="false">DATE(1973,10,27)</f>
        <v>26964</v>
      </c>
      <c r="B1032" s="16" t="n">
        <v>0.42</v>
      </c>
    </row>
    <row r="1033" customFormat="false" ht="15" hidden="false" customHeight="false" outlineLevel="0" collapsed="false">
      <c r="A1033" s="15" t="n">
        <f aca="false">DATE(1973,10,28)</f>
        <v>26965</v>
      </c>
      <c r="B1033" s="16" t="n">
        <v>0.38</v>
      </c>
    </row>
    <row r="1034" customFormat="false" ht="15" hidden="false" customHeight="false" outlineLevel="0" collapsed="false">
      <c r="A1034" s="15" t="n">
        <f aca="false">DATE(1973,10,29)</f>
        <v>26966</v>
      </c>
      <c r="B1034" s="16" t="n">
        <v>0.38</v>
      </c>
    </row>
    <row r="1035" customFormat="false" ht="15" hidden="false" customHeight="false" outlineLevel="0" collapsed="false">
      <c r="A1035" s="15" t="n">
        <f aca="false">DATE(1973,10,30)</f>
        <v>26967</v>
      </c>
      <c r="B1035" s="16" t="n">
        <v>0.34</v>
      </c>
    </row>
    <row r="1036" customFormat="false" ht="15" hidden="false" customHeight="false" outlineLevel="0" collapsed="false">
      <c r="A1036" s="15" t="n">
        <f aca="false">DATE(1973,10,31)</f>
        <v>26968</v>
      </c>
      <c r="B1036" s="16" t="n">
        <v>0.34</v>
      </c>
    </row>
    <row r="1037" customFormat="false" ht="15" hidden="false" customHeight="false" outlineLevel="0" collapsed="false">
      <c r="A1037" s="15" t="n">
        <f aca="false">DATE(1973,11,1)</f>
        <v>26969</v>
      </c>
      <c r="B1037" s="16" t="n">
        <v>0.34</v>
      </c>
    </row>
    <row r="1038" customFormat="false" ht="15" hidden="false" customHeight="false" outlineLevel="0" collapsed="false">
      <c r="A1038" s="15" t="n">
        <f aca="false">DATE(1973,11,2)</f>
        <v>26970</v>
      </c>
      <c r="B1038" s="16" t="n">
        <v>0.34</v>
      </c>
    </row>
    <row r="1039" customFormat="false" ht="15" hidden="false" customHeight="false" outlineLevel="0" collapsed="false">
      <c r="A1039" s="15" t="n">
        <f aca="false">DATE(1973,11,3)</f>
        <v>26971</v>
      </c>
      <c r="B1039" s="16" t="n">
        <v>0.38</v>
      </c>
    </row>
    <row r="1040" customFormat="false" ht="15" hidden="false" customHeight="false" outlineLevel="0" collapsed="false">
      <c r="A1040" s="15" t="n">
        <f aca="false">DATE(1973,11,4)</f>
        <v>26972</v>
      </c>
      <c r="B1040" s="16" t="n">
        <v>0.38</v>
      </c>
    </row>
    <row r="1041" customFormat="false" ht="15" hidden="false" customHeight="false" outlineLevel="0" collapsed="false">
      <c r="A1041" s="15" t="n">
        <f aca="false">DATE(1973,11,5)</f>
        <v>26973</v>
      </c>
      <c r="B1041" s="16" t="n">
        <v>0.34</v>
      </c>
    </row>
    <row r="1042" customFormat="false" ht="15" hidden="false" customHeight="false" outlineLevel="0" collapsed="false">
      <c r="A1042" s="15" t="n">
        <f aca="false">DATE(1973,11,6)</f>
        <v>26974</v>
      </c>
      <c r="B1042" s="16" t="n">
        <v>0.3</v>
      </c>
    </row>
    <row r="1043" customFormat="false" ht="15" hidden="false" customHeight="false" outlineLevel="0" collapsed="false">
      <c r="A1043" s="15" t="n">
        <f aca="false">DATE(1973,11,7)</f>
        <v>26975</v>
      </c>
      <c r="B1043" s="16" t="n">
        <v>0.34</v>
      </c>
    </row>
    <row r="1044" customFormat="false" ht="15" hidden="false" customHeight="false" outlineLevel="0" collapsed="false">
      <c r="A1044" s="15" t="n">
        <f aca="false">DATE(1973,11,8)</f>
        <v>26976</v>
      </c>
      <c r="B1044" s="16" t="n">
        <v>0.34</v>
      </c>
    </row>
    <row r="1045" customFormat="false" ht="15" hidden="false" customHeight="false" outlineLevel="0" collapsed="false">
      <c r="A1045" s="15" t="n">
        <f aca="false">DATE(1973,11,9)</f>
        <v>26977</v>
      </c>
      <c r="B1045" s="16" t="n">
        <v>0.3</v>
      </c>
    </row>
    <row r="1046" customFormat="false" ht="15" hidden="false" customHeight="false" outlineLevel="0" collapsed="false">
      <c r="A1046" s="15" t="n">
        <f aca="false">DATE(1973,11,10)</f>
        <v>26978</v>
      </c>
      <c r="B1046" s="16" t="n">
        <v>0.23</v>
      </c>
    </row>
    <row r="1047" customFormat="false" ht="15" hidden="false" customHeight="false" outlineLevel="0" collapsed="false">
      <c r="A1047" s="15" t="n">
        <f aca="false">DATE(1973,11,11)</f>
        <v>26979</v>
      </c>
      <c r="B1047" s="16" t="n">
        <v>0.3</v>
      </c>
    </row>
    <row r="1048" customFormat="false" ht="15" hidden="false" customHeight="false" outlineLevel="0" collapsed="false">
      <c r="A1048" s="15" t="n">
        <f aca="false">DATE(1973,11,12)</f>
        <v>26980</v>
      </c>
      <c r="B1048" s="16" t="n">
        <v>0.3</v>
      </c>
    </row>
    <row r="1049" customFormat="false" ht="15" hidden="false" customHeight="false" outlineLevel="0" collapsed="false">
      <c r="A1049" s="15" t="n">
        <f aca="false">DATE(1973,11,13)</f>
        <v>26981</v>
      </c>
      <c r="B1049" s="16" t="n">
        <v>0.28</v>
      </c>
    </row>
    <row r="1050" customFormat="false" ht="15" hidden="false" customHeight="false" outlineLevel="0" collapsed="false">
      <c r="A1050" s="15" t="n">
        <f aca="false">DATE(1973,11,14)</f>
        <v>26982</v>
      </c>
      <c r="B1050" s="16" t="n">
        <v>0.28</v>
      </c>
    </row>
    <row r="1051" customFormat="false" ht="15" hidden="false" customHeight="false" outlineLevel="0" collapsed="false">
      <c r="A1051" s="15" t="n">
        <f aca="false">DATE(1973,11,15)</f>
        <v>26983</v>
      </c>
      <c r="B1051" s="16" t="n">
        <v>0.38</v>
      </c>
    </row>
    <row r="1052" customFormat="false" ht="15" hidden="false" customHeight="false" outlineLevel="0" collapsed="false">
      <c r="A1052" s="15" t="n">
        <f aca="false">DATE(1973,11,16)</f>
        <v>26984</v>
      </c>
      <c r="B1052" s="16" t="n">
        <v>0.38</v>
      </c>
    </row>
    <row r="1053" customFormat="false" ht="15" hidden="false" customHeight="false" outlineLevel="0" collapsed="false">
      <c r="A1053" s="15" t="n">
        <f aca="false">DATE(1973,11,17)</f>
        <v>26985</v>
      </c>
      <c r="B1053" s="16" t="n">
        <v>0.31</v>
      </c>
    </row>
    <row r="1054" customFormat="false" ht="15" hidden="false" customHeight="false" outlineLevel="0" collapsed="false">
      <c r="A1054" s="15" t="n">
        <f aca="false">DATE(1973,11,18)</f>
        <v>26986</v>
      </c>
      <c r="B1054" s="16" t="n">
        <v>0.31</v>
      </c>
    </row>
    <row r="1055" customFormat="false" ht="15" hidden="false" customHeight="false" outlineLevel="0" collapsed="false">
      <c r="A1055" s="15" t="n">
        <f aca="false">DATE(1973,11,19)</f>
        <v>26987</v>
      </c>
      <c r="B1055" s="16" t="n">
        <v>0.31</v>
      </c>
    </row>
    <row r="1056" customFormat="false" ht="15" hidden="false" customHeight="false" outlineLevel="0" collapsed="false">
      <c r="A1056" s="15" t="n">
        <f aca="false">DATE(1973,11,20)</f>
        <v>26988</v>
      </c>
      <c r="B1056" s="16" t="n">
        <v>0.35</v>
      </c>
    </row>
    <row r="1057" customFormat="false" ht="15" hidden="false" customHeight="false" outlineLevel="0" collapsed="false">
      <c r="A1057" s="15" t="n">
        <f aca="false">DATE(1973,11,21)</f>
        <v>26989</v>
      </c>
      <c r="B1057" s="16" t="n">
        <v>0.31</v>
      </c>
    </row>
    <row r="1058" customFormat="false" ht="15" hidden="false" customHeight="false" outlineLevel="0" collapsed="false">
      <c r="A1058" s="15" t="n">
        <f aca="false">DATE(1973,11,22)</f>
        <v>26990</v>
      </c>
      <c r="B1058" s="16" t="n">
        <v>0.31</v>
      </c>
    </row>
    <row r="1059" customFormat="false" ht="15" hidden="false" customHeight="false" outlineLevel="0" collapsed="false">
      <c r="A1059" s="15" t="n">
        <f aca="false">DATE(1973,11,23)</f>
        <v>26991</v>
      </c>
      <c r="B1059" s="16" t="n">
        <v>0.38</v>
      </c>
    </row>
    <row r="1060" customFormat="false" ht="15" hidden="false" customHeight="false" outlineLevel="0" collapsed="false">
      <c r="A1060" s="15" t="n">
        <f aca="false">DATE(1973,11,24)</f>
        <v>26992</v>
      </c>
      <c r="B1060" s="16" t="n">
        <v>0.31</v>
      </c>
    </row>
    <row r="1061" customFormat="false" ht="15" hidden="false" customHeight="false" outlineLevel="0" collapsed="false">
      <c r="A1061" s="15" t="n">
        <f aca="false">DATE(1973,11,25)</f>
        <v>26993</v>
      </c>
      <c r="B1061" s="16" t="n">
        <v>0.22</v>
      </c>
    </row>
    <row r="1062" customFormat="false" ht="15" hidden="false" customHeight="false" outlineLevel="0" collapsed="false">
      <c r="A1062" s="15" t="n">
        <f aca="false">DATE(1973,11,26)</f>
        <v>26994</v>
      </c>
      <c r="B1062" s="16" t="n">
        <v>0.28</v>
      </c>
    </row>
    <row r="1063" customFormat="false" ht="15" hidden="false" customHeight="false" outlineLevel="0" collapsed="false">
      <c r="A1063" s="15" t="n">
        <f aca="false">DATE(1973,11,27)</f>
        <v>26995</v>
      </c>
      <c r="B1063" s="16" t="n">
        <v>0.23</v>
      </c>
    </row>
    <row r="1064" customFormat="false" ht="15" hidden="false" customHeight="false" outlineLevel="0" collapsed="false">
      <c r="A1064" s="15" t="n">
        <f aca="false">DATE(1973,11,28)</f>
        <v>26996</v>
      </c>
      <c r="B1064" s="16" t="n">
        <v>0.2</v>
      </c>
    </row>
    <row r="1065" customFormat="false" ht="15" hidden="false" customHeight="false" outlineLevel="0" collapsed="false">
      <c r="A1065" s="15" t="n">
        <f aca="false">DATE(1973,11,29)</f>
        <v>26997</v>
      </c>
      <c r="B1065" s="16" t="n">
        <v>0.23</v>
      </c>
    </row>
    <row r="1066" customFormat="false" ht="15" hidden="false" customHeight="false" outlineLevel="0" collapsed="false">
      <c r="A1066" s="15" t="n">
        <f aca="false">DATE(1973,11,30)</f>
        <v>26998</v>
      </c>
      <c r="B1066" s="16" t="n">
        <v>0.23</v>
      </c>
    </row>
    <row r="1067" customFormat="false" ht="15" hidden="false" customHeight="false" outlineLevel="0" collapsed="false">
      <c r="A1067" s="15" t="n">
        <f aca="false">DATE(1973,12,1)</f>
        <v>26999</v>
      </c>
      <c r="B1067" s="16" t="n">
        <v>0.3</v>
      </c>
    </row>
    <row r="1068" customFormat="false" ht="15" hidden="false" customHeight="false" outlineLevel="0" collapsed="false">
      <c r="A1068" s="15" t="n">
        <f aca="false">DATE(1973,12,2)</f>
        <v>27000</v>
      </c>
      <c r="B1068" s="16" t="n">
        <v>0.28</v>
      </c>
    </row>
    <row r="1069" customFormat="false" ht="15" hidden="false" customHeight="false" outlineLevel="0" collapsed="false">
      <c r="A1069" s="15" t="n">
        <f aca="false">DATE(1973,12,3)</f>
        <v>27001</v>
      </c>
      <c r="B1069" s="16" t="n">
        <v>0.26</v>
      </c>
    </row>
    <row r="1070" customFormat="false" ht="15" hidden="false" customHeight="false" outlineLevel="0" collapsed="false">
      <c r="A1070" s="15" t="n">
        <f aca="false">DATE(1973,12,4)</f>
        <v>27002</v>
      </c>
      <c r="B1070" s="16" t="n">
        <v>0.27</v>
      </c>
    </row>
    <row r="1071" customFormat="false" ht="15" hidden="false" customHeight="false" outlineLevel="0" collapsed="false">
      <c r="A1071" s="15" t="n">
        <f aca="false">DATE(1973,12,5)</f>
        <v>27003</v>
      </c>
      <c r="B1071" s="16" t="n">
        <v>0.29</v>
      </c>
    </row>
    <row r="1072" customFormat="false" ht="15" hidden="false" customHeight="false" outlineLevel="0" collapsed="false">
      <c r="A1072" s="15" t="n">
        <f aca="false">DATE(1973,12,6)</f>
        <v>27004</v>
      </c>
      <c r="B1072" s="16" t="n">
        <v>0.29</v>
      </c>
    </row>
    <row r="1073" customFormat="false" ht="15" hidden="false" customHeight="false" outlineLevel="0" collapsed="false">
      <c r="A1073" s="15" t="n">
        <f aca="false">DATE(1973,12,7)</f>
        <v>27005</v>
      </c>
      <c r="B1073" s="16" t="n">
        <v>0.26</v>
      </c>
    </row>
    <row r="1074" customFormat="false" ht="15" hidden="false" customHeight="false" outlineLevel="0" collapsed="false">
      <c r="A1074" s="15" t="n">
        <f aca="false">DATE(1973,12,8)</f>
        <v>27006</v>
      </c>
      <c r="B1074" s="16" t="n">
        <v>0.18</v>
      </c>
    </row>
    <row r="1075" customFormat="false" ht="15" hidden="false" customHeight="false" outlineLevel="0" collapsed="false">
      <c r="A1075" s="15" t="n">
        <f aca="false">DATE(1973,12,9)</f>
        <v>27007</v>
      </c>
      <c r="B1075" s="16" t="n">
        <v>0.18</v>
      </c>
    </row>
    <row r="1076" customFormat="false" ht="15" hidden="false" customHeight="false" outlineLevel="0" collapsed="false">
      <c r="A1076" s="15" t="n">
        <f aca="false">DATE(1973,12,10)</f>
        <v>27008</v>
      </c>
      <c r="B1076" s="16" t="n">
        <v>0.18</v>
      </c>
    </row>
    <row r="1077" customFormat="false" ht="15" hidden="false" customHeight="false" outlineLevel="0" collapsed="false">
      <c r="A1077" s="15" t="n">
        <f aca="false">DATE(1973,12,11)</f>
        <v>27009</v>
      </c>
      <c r="B1077" s="16" t="n">
        <v>0.18</v>
      </c>
    </row>
    <row r="1078" customFormat="false" ht="15" hidden="false" customHeight="false" outlineLevel="0" collapsed="false">
      <c r="A1078" s="15" t="n">
        <f aca="false">DATE(1973,12,12)</f>
        <v>27010</v>
      </c>
      <c r="B1078" s="16" t="n">
        <v>0.2</v>
      </c>
    </row>
    <row r="1079" customFormat="false" ht="15" hidden="false" customHeight="false" outlineLevel="0" collapsed="false">
      <c r="A1079" s="15" t="n">
        <f aca="false">DATE(1973,12,13)</f>
        <v>27011</v>
      </c>
      <c r="B1079" s="16" t="n">
        <v>0.21</v>
      </c>
    </row>
    <row r="1080" customFormat="false" ht="15" hidden="false" customHeight="false" outlineLevel="0" collapsed="false">
      <c r="A1080" s="15" t="n">
        <f aca="false">DATE(1973,12,14)</f>
        <v>27012</v>
      </c>
      <c r="B1080" s="16" t="n">
        <v>0.24</v>
      </c>
    </row>
    <row r="1081" customFormat="false" ht="15" hidden="false" customHeight="false" outlineLevel="0" collapsed="false">
      <c r="A1081" s="15" t="n">
        <f aca="false">DATE(1973,12,15)</f>
        <v>27013</v>
      </c>
      <c r="B1081" s="16" t="n">
        <v>0.19</v>
      </c>
    </row>
    <row r="1082" customFormat="false" ht="15" hidden="false" customHeight="false" outlineLevel="0" collapsed="false">
      <c r="A1082" s="15" t="n">
        <f aca="false">DATE(1973,12,16)</f>
        <v>27014</v>
      </c>
      <c r="B1082" s="16" t="n">
        <v>0.17</v>
      </c>
    </row>
    <row r="1083" customFormat="false" ht="15" hidden="false" customHeight="false" outlineLevel="0" collapsed="false">
      <c r="A1083" s="15" t="n">
        <f aca="false">DATE(1973,12,17)</f>
        <v>27015</v>
      </c>
      <c r="B1083" s="16" t="n">
        <v>0.17</v>
      </c>
    </row>
    <row r="1084" customFormat="false" ht="15" hidden="false" customHeight="false" outlineLevel="0" collapsed="false">
      <c r="A1084" s="15" t="n">
        <f aca="false">DATE(1973,12,18)</f>
        <v>27016</v>
      </c>
      <c r="B1084" s="16" t="n">
        <v>0.19</v>
      </c>
    </row>
    <row r="1085" customFormat="false" ht="15" hidden="false" customHeight="false" outlineLevel="0" collapsed="false">
      <c r="A1085" s="15" t="n">
        <f aca="false">DATE(1973,12,19)</f>
        <v>27017</v>
      </c>
      <c r="B1085" s="16" t="n">
        <v>0.16</v>
      </c>
    </row>
    <row r="1086" customFormat="false" ht="15" hidden="false" customHeight="false" outlineLevel="0" collapsed="false">
      <c r="A1086" s="15" t="n">
        <f aca="false">DATE(1973,12,20)</f>
        <v>27018</v>
      </c>
      <c r="B1086" s="16" t="n">
        <v>0.19</v>
      </c>
    </row>
    <row r="1087" customFormat="false" ht="15" hidden="false" customHeight="false" outlineLevel="0" collapsed="false">
      <c r="A1087" s="15" t="n">
        <f aca="false">DATE(1973,12,21)</f>
        <v>27019</v>
      </c>
      <c r="B1087" s="16" t="n">
        <v>0.085</v>
      </c>
    </row>
    <row r="1088" customFormat="false" ht="15" hidden="false" customHeight="false" outlineLevel="0" collapsed="false">
      <c r="A1088" s="15" t="n">
        <f aca="false">DATE(1973,12,22)</f>
        <v>27020</v>
      </c>
      <c r="B1088" s="16" t="n">
        <v>0.1</v>
      </c>
    </row>
    <row r="1089" customFormat="false" ht="15" hidden="false" customHeight="false" outlineLevel="0" collapsed="false">
      <c r="A1089" s="15" t="n">
        <f aca="false">DATE(1973,12,23)</f>
        <v>27021</v>
      </c>
      <c r="B1089" s="16" t="n">
        <v>0.088</v>
      </c>
    </row>
    <row r="1090" customFormat="false" ht="15" hidden="false" customHeight="false" outlineLevel="0" collapsed="false">
      <c r="A1090" s="15" t="n">
        <f aca="false">DATE(1973,12,24)</f>
        <v>27022</v>
      </c>
      <c r="B1090" s="16" t="n">
        <v>0.088</v>
      </c>
    </row>
    <row r="1091" customFormat="false" ht="15" hidden="false" customHeight="false" outlineLevel="0" collapsed="false">
      <c r="A1091" s="15" t="n">
        <f aca="false">DATE(1973,12,25)</f>
        <v>27023</v>
      </c>
      <c r="B1091" s="16" t="n">
        <v>0.088</v>
      </c>
    </row>
    <row r="1092" customFormat="false" ht="15" hidden="false" customHeight="false" outlineLevel="0" collapsed="false">
      <c r="A1092" s="15" t="n">
        <f aca="false">DATE(1973,12,26)</f>
        <v>27024</v>
      </c>
      <c r="B1092" s="16" t="n">
        <v>0.11</v>
      </c>
    </row>
    <row r="1093" customFormat="false" ht="15" hidden="false" customHeight="false" outlineLevel="0" collapsed="false">
      <c r="A1093" s="15" t="n">
        <f aca="false">DATE(1973,12,27)</f>
        <v>27025</v>
      </c>
      <c r="B1093" s="16" t="n">
        <v>0.11</v>
      </c>
    </row>
    <row r="1094" customFormat="false" ht="15" hidden="false" customHeight="false" outlineLevel="0" collapsed="false">
      <c r="A1094" s="15" t="n">
        <f aca="false">DATE(1973,12,28)</f>
        <v>27026</v>
      </c>
      <c r="B1094" s="16" t="n">
        <v>0.11</v>
      </c>
    </row>
    <row r="1095" customFormat="false" ht="15" hidden="false" customHeight="false" outlineLevel="0" collapsed="false">
      <c r="A1095" s="15" t="n">
        <f aca="false">DATE(1973,12,29)</f>
        <v>27027</v>
      </c>
      <c r="B1095" s="16" t="n">
        <v>0.12</v>
      </c>
    </row>
    <row r="1096" customFormat="false" ht="15" hidden="false" customHeight="false" outlineLevel="0" collapsed="false">
      <c r="A1096" s="15" t="n">
        <f aca="false">DATE(1973,12,30)</f>
        <v>27028</v>
      </c>
      <c r="B1096" s="16" t="n">
        <v>0.13</v>
      </c>
    </row>
    <row r="1097" customFormat="false" ht="15" hidden="false" customHeight="false" outlineLevel="0" collapsed="false">
      <c r="A1097" s="18" t="n">
        <f aca="false">DATE(1973,12,31)</f>
        <v>27029</v>
      </c>
      <c r="B1097" s="19" t="n">
        <v>0.14</v>
      </c>
    </row>
    <row r="1098" customFormat="false" ht="15" hidden="false" customHeight="false" outlineLevel="0" collapsed="false">
      <c r="A1098" s="15" t="n">
        <f aca="false">DATE(1974,1,1)</f>
        <v>27030</v>
      </c>
      <c r="B1098" s="16" t="n">
        <v>0.13</v>
      </c>
    </row>
    <row r="1099" customFormat="false" ht="15" hidden="false" customHeight="false" outlineLevel="0" collapsed="false">
      <c r="A1099" s="15" t="n">
        <f aca="false">DATE(1974,1,2)</f>
        <v>27031</v>
      </c>
      <c r="B1099" s="16" t="n">
        <v>0.13</v>
      </c>
    </row>
    <row r="1100" customFormat="false" ht="15" hidden="false" customHeight="false" outlineLevel="0" collapsed="false">
      <c r="A1100" s="15" t="n">
        <f aca="false">DATE(1974,1,3)</f>
        <v>27032</v>
      </c>
      <c r="B1100" s="16" t="n">
        <v>0.13</v>
      </c>
    </row>
    <row r="1101" customFormat="false" ht="15" hidden="false" customHeight="false" outlineLevel="0" collapsed="false">
      <c r="A1101" s="15" t="n">
        <f aca="false">DATE(1974,1,4)</f>
        <v>27033</v>
      </c>
      <c r="B1101" s="16" t="n">
        <v>0.12</v>
      </c>
    </row>
    <row r="1102" customFormat="false" ht="15" hidden="false" customHeight="false" outlineLevel="0" collapsed="false">
      <c r="A1102" s="15" t="n">
        <f aca="false">DATE(1974,1,5)</f>
        <v>27034</v>
      </c>
      <c r="B1102" s="16" t="n">
        <v>0.13</v>
      </c>
    </row>
    <row r="1103" customFormat="false" ht="15" hidden="false" customHeight="false" outlineLevel="0" collapsed="false">
      <c r="A1103" s="15" t="n">
        <f aca="false">DATE(1974,1,6)</f>
        <v>27035</v>
      </c>
      <c r="B1103" s="16" t="n">
        <v>0.15</v>
      </c>
    </row>
    <row r="1104" customFormat="false" ht="15" hidden="false" customHeight="false" outlineLevel="0" collapsed="false">
      <c r="A1104" s="15" t="n">
        <f aca="false">DATE(1974,1,7)</f>
        <v>27036</v>
      </c>
      <c r="B1104" s="16" t="n">
        <v>0.15</v>
      </c>
    </row>
    <row r="1105" customFormat="false" ht="15" hidden="false" customHeight="false" outlineLevel="0" collapsed="false">
      <c r="A1105" s="15" t="n">
        <f aca="false">DATE(1974,1,8)</f>
        <v>27037</v>
      </c>
      <c r="B1105" s="16" t="n">
        <v>0.15</v>
      </c>
    </row>
    <row r="1106" customFormat="false" ht="15" hidden="false" customHeight="false" outlineLevel="0" collapsed="false">
      <c r="A1106" s="15" t="n">
        <f aca="false">DATE(1974,1,9)</f>
        <v>27038</v>
      </c>
      <c r="B1106" s="16" t="n">
        <v>0.16</v>
      </c>
    </row>
    <row r="1107" customFormat="false" ht="15" hidden="false" customHeight="false" outlineLevel="0" collapsed="false">
      <c r="A1107" s="15" t="n">
        <f aca="false">DATE(1974,1,10)</f>
        <v>27039</v>
      </c>
      <c r="B1107" s="16" t="n">
        <v>0.18</v>
      </c>
    </row>
    <row r="1108" customFormat="false" ht="15" hidden="false" customHeight="false" outlineLevel="0" collapsed="false">
      <c r="A1108" s="15" t="n">
        <f aca="false">DATE(1974,1,11)</f>
        <v>27040</v>
      </c>
      <c r="B1108" s="16" t="n">
        <v>0.2</v>
      </c>
    </row>
    <row r="1109" customFormat="false" ht="15" hidden="false" customHeight="false" outlineLevel="0" collapsed="false">
      <c r="A1109" s="15" t="n">
        <f aca="false">DATE(1974,1,12)</f>
        <v>27041</v>
      </c>
      <c r="B1109" s="16" t="n">
        <v>0.21</v>
      </c>
    </row>
    <row r="1110" customFormat="false" ht="15" hidden="false" customHeight="false" outlineLevel="0" collapsed="false">
      <c r="A1110" s="15" t="n">
        <f aca="false">DATE(1974,1,13)</f>
        <v>27042</v>
      </c>
      <c r="B1110" s="16" t="n">
        <v>0.23</v>
      </c>
    </row>
    <row r="1111" customFormat="false" ht="15" hidden="false" customHeight="false" outlineLevel="0" collapsed="false">
      <c r="A1111" s="15" t="n">
        <f aca="false">DATE(1974,1,14)</f>
        <v>27043</v>
      </c>
      <c r="B1111" s="16" t="n">
        <v>0.24</v>
      </c>
    </row>
    <row r="1112" customFormat="false" ht="15" hidden="false" customHeight="false" outlineLevel="0" collapsed="false">
      <c r="A1112" s="15" t="n">
        <f aca="false">DATE(1974,1,15)</f>
        <v>27044</v>
      </c>
      <c r="B1112" s="16" t="n">
        <v>0.25</v>
      </c>
    </row>
    <row r="1113" customFormat="false" ht="15" hidden="false" customHeight="false" outlineLevel="0" collapsed="false">
      <c r="A1113" s="15" t="n">
        <f aca="false">DATE(1974,1,16)</f>
        <v>27045</v>
      </c>
      <c r="B1113" s="16" t="n">
        <v>0.25</v>
      </c>
    </row>
    <row r="1114" customFormat="false" ht="15" hidden="false" customHeight="false" outlineLevel="0" collapsed="false">
      <c r="A1114" s="15" t="n">
        <f aca="false">DATE(1974,1,17)</f>
        <v>27046</v>
      </c>
      <c r="B1114" s="16" t="n">
        <v>0.26</v>
      </c>
    </row>
    <row r="1115" customFormat="false" ht="15" hidden="false" customHeight="false" outlineLevel="0" collapsed="false">
      <c r="A1115" s="15" t="n">
        <f aca="false">DATE(1974,1,18)</f>
        <v>27047</v>
      </c>
      <c r="B1115" s="16" t="n">
        <v>0.26</v>
      </c>
    </row>
    <row r="1116" customFormat="false" ht="15" hidden="false" customHeight="false" outlineLevel="0" collapsed="false">
      <c r="A1116" s="15" t="n">
        <f aca="false">DATE(1974,1,19)</f>
        <v>27048</v>
      </c>
      <c r="B1116" s="16" t="n">
        <v>0.25</v>
      </c>
    </row>
    <row r="1117" customFormat="false" ht="15" hidden="false" customHeight="false" outlineLevel="0" collapsed="false">
      <c r="A1117" s="15" t="n">
        <f aca="false">DATE(1974,1,20)</f>
        <v>27049</v>
      </c>
      <c r="B1117" s="16" t="n">
        <v>0.23</v>
      </c>
    </row>
    <row r="1118" customFormat="false" ht="15" hidden="false" customHeight="false" outlineLevel="0" collapsed="false">
      <c r="A1118" s="15" t="n">
        <f aca="false">DATE(1974,1,21)</f>
        <v>27050</v>
      </c>
      <c r="B1118" s="16" t="n">
        <v>0.23</v>
      </c>
    </row>
    <row r="1119" customFormat="false" ht="15" hidden="false" customHeight="false" outlineLevel="0" collapsed="false">
      <c r="A1119" s="15" t="n">
        <f aca="false">DATE(1974,1,22)</f>
        <v>27051</v>
      </c>
      <c r="B1119" s="16" t="n">
        <v>0.26</v>
      </c>
    </row>
    <row r="1120" customFormat="false" ht="15" hidden="false" customHeight="false" outlineLevel="0" collapsed="false">
      <c r="A1120" s="15" t="n">
        <f aca="false">DATE(1974,1,23)</f>
        <v>27052</v>
      </c>
      <c r="B1120" s="16" t="n">
        <v>0.26</v>
      </c>
    </row>
    <row r="1121" customFormat="false" ht="15" hidden="false" customHeight="false" outlineLevel="0" collapsed="false">
      <c r="A1121" s="15" t="n">
        <f aca="false">DATE(1974,1,24)</f>
        <v>27053</v>
      </c>
      <c r="B1121" s="16" t="n">
        <v>0.25</v>
      </c>
    </row>
    <row r="1122" customFormat="false" ht="15" hidden="false" customHeight="false" outlineLevel="0" collapsed="false">
      <c r="A1122" s="15" t="n">
        <f aca="false">DATE(1974,1,25)</f>
        <v>27054</v>
      </c>
      <c r="B1122" s="16" t="n">
        <v>0.25</v>
      </c>
    </row>
    <row r="1123" customFormat="false" ht="15" hidden="false" customHeight="false" outlineLevel="0" collapsed="false">
      <c r="A1123" s="15" t="n">
        <f aca="false">DATE(1974,1,26)</f>
        <v>27055</v>
      </c>
      <c r="B1123" s="16" t="n">
        <v>0.25</v>
      </c>
    </row>
    <row r="1124" customFormat="false" ht="15" hidden="false" customHeight="false" outlineLevel="0" collapsed="false">
      <c r="A1124" s="15" t="n">
        <f aca="false">DATE(1974,1,27)</f>
        <v>27056</v>
      </c>
      <c r="B1124" s="16" t="n">
        <v>0.27</v>
      </c>
    </row>
    <row r="1125" customFormat="false" ht="15" hidden="false" customHeight="false" outlineLevel="0" collapsed="false">
      <c r="A1125" s="15" t="n">
        <f aca="false">DATE(1974,1,28)</f>
        <v>27057</v>
      </c>
      <c r="B1125" s="16" t="n">
        <v>0.27</v>
      </c>
    </row>
    <row r="1126" customFormat="false" ht="15" hidden="false" customHeight="false" outlineLevel="0" collapsed="false">
      <c r="A1126" s="15" t="n">
        <f aca="false">DATE(1974,1,29)</f>
        <v>27058</v>
      </c>
      <c r="B1126" s="16" t="n">
        <v>0.27</v>
      </c>
    </row>
    <row r="1127" customFormat="false" ht="15" hidden="false" customHeight="false" outlineLevel="0" collapsed="false">
      <c r="A1127" s="15" t="n">
        <f aca="false">DATE(1974,1,30)</f>
        <v>27059</v>
      </c>
      <c r="B1127" s="16" t="n">
        <v>0.27</v>
      </c>
    </row>
    <row r="1128" customFormat="false" ht="15" hidden="false" customHeight="false" outlineLevel="0" collapsed="false">
      <c r="A1128" s="15" t="n">
        <f aca="false">DATE(1974,1,31)</f>
        <v>27060</v>
      </c>
      <c r="B1128" s="16" t="n">
        <v>0.25</v>
      </c>
    </row>
    <row r="1129" customFormat="false" ht="15" hidden="false" customHeight="false" outlineLevel="0" collapsed="false">
      <c r="A1129" s="15" t="n">
        <f aca="false">DATE(1974,2,1)</f>
        <v>27061</v>
      </c>
      <c r="B1129" s="16" t="n">
        <v>0.27</v>
      </c>
    </row>
    <row r="1130" customFormat="false" ht="15" hidden="false" customHeight="false" outlineLevel="0" collapsed="false">
      <c r="A1130" s="15" t="n">
        <f aca="false">DATE(1974,2,2)</f>
        <v>27062</v>
      </c>
      <c r="B1130" s="16" t="n">
        <v>0.27</v>
      </c>
    </row>
    <row r="1131" customFormat="false" ht="15" hidden="false" customHeight="false" outlineLevel="0" collapsed="false">
      <c r="A1131" s="15" t="n">
        <f aca="false">DATE(1974,2,3)</f>
        <v>27063</v>
      </c>
      <c r="B1131" s="16" t="n">
        <v>0.27</v>
      </c>
    </row>
    <row r="1132" customFormat="false" ht="15" hidden="false" customHeight="false" outlineLevel="0" collapsed="false">
      <c r="A1132" s="15" t="n">
        <f aca="false">DATE(1974,2,4)</f>
        <v>27064</v>
      </c>
      <c r="B1132" s="16" t="n">
        <v>0.28</v>
      </c>
    </row>
    <row r="1133" customFormat="false" ht="15" hidden="false" customHeight="false" outlineLevel="0" collapsed="false">
      <c r="A1133" s="15" t="n">
        <f aca="false">DATE(1974,2,5)</f>
        <v>27065</v>
      </c>
      <c r="B1133" s="16" t="n">
        <v>0.28</v>
      </c>
    </row>
    <row r="1134" customFormat="false" ht="15" hidden="false" customHeight="false" outlineLevel="0" collapsed="false">
      <c r="A1134" s="15" t="n">
        <f aca="false">DATE(1974,2,6)</f>
        <v>27066</v>
      </c>
      <c r="B1134" s="16" t="n">
        <v>0.28</v>
      </c>
    </row>
    <row r="1135" customFormat="false" ht="15" hidden="false" customHeight="false" outlineLevel="0" collapsed="false">
      <c r="A1135" s="15" t="n">
        <f aca="false">DATE(1974,2,7)</f>
        <v>27067</v>
      </c>
      <c r="B1135" s="16" t="n">
        <v>0.27</v>
      </c>
    </row>
    <row r="1136" customFormat="false" ht="15" hidden="false" customHeight="false" outlineLevel="0" collapsed="false">
      <c r="A1136" s="15" t="n">
        <f aca="false">DATE(1974,2,8)</f>
        <v>27068</v>
      </c>
      <c r="B1136" s="16" t="n">
        <v>0.25</v>
      </c>
    </row>
    <row r="1137" customFormat="false" ht="15" hidden="false" customHeight="false" outlineLevel="0" collapsed="false">
      <c r="A1137" s="15" t="n">
        <f aca="false">DATE(1974,2,9)</f>
        <v>27069</v>
      </c>
      <c r="B1137" s="16" t="n">
        <v>0.26</v>
      </c>
    </row>
    <row r="1138" customFormat="false" ht="15" hidden="false" customHeight="false" outlineLevel="0" collapsed="false">
      <c r="A1138" s="15" t="n">
        <f aca="false">DATE(1974,2,10)</f>
        <v>27070</v>
      </c>
      <c r="B1138" s="16" t="n">
        <v>0.25</v>
      </c>
    </row>
    <row r="1139" customFormat="false" ht="15" hidden="false" customHeight="false" outlineLevel="0" collapsed="false">
      <c r="A1139" s="15" t="n">
        <f aca="false">DATE(1974,2,11)</f>
        <v>27071</v>
      </c>
      <c r="B1139" s="16" t="n">
        <v>0.26</v>
      </c>
    </row>
    <row r="1140" customFormat="false" ht="15" hidden="false" customHeight="false" outlineLevel="0" collapsed="false">
      <c r="A1140" s="15" t="n">
        <f aca="false">DATE(1974,2,12)</f>
        <v>27072</v>
      </c>
      <c r="B1140" s="16" t="n">
        <v>0.27</v>
      </c>
    </row>
    <row r="1141" customFormat="false" ht="15" hidden="false" customHeight="false" outlineLevel="0" collapsed="false">
      <c r="A1141" s="15" t="n">
        <f aca="false">DATE(1974,2,13)</f>
        <v>27073</v>
      </c>
      <c r="B1141" s="16" t="n">
        <v>0.29</v>
      </c>
    </row>
    <row r="1142" customFormat="false" ht="15" hidden="false" customHeight="false" outlineLevel="0" collapsed="false">
      <c r="A1142" s="15" t="n">
        <f aca="false">DATE(1974,2,14)</f>
        <v>27074</v>
      </c>
      <c r="B1142" s="16" t="n">
        <v>0.3</v>
      </c>
    </row>
    <row r="1143" customFormat="false" ht="15" hidden="false" customHeight="false" outlineLevel="0" collapsed="false">
      <c r="A1143" s="15" t="n">
        <f aca="false">DATE(1974,2,15)</f>
        <v>27075</v>
      </c>
      <c r="B1143" s="16" t="n">
        <v>0.28</v>
      </c>
    </row>
    <row r="1144" customFormat="false" ht="15" hidden="false" customHeight="false" outlineLevel="0" collapsed="false">
      <c r="A1144" s="15" t="n">
        <f aca="false">DATE(1974,2,16)</f>
        <v>27076</v>
      </c>
      <c r="B1144" s="16" t="n">
        <v>0.38</v>
      </c>
    </row>
    <row r="1145" customFormat="false" ht="15" hidden="false" customHeight="false" outlineLevel="0" collapsed="false">
      <c r="A1145" s="15" t="n">
        <f aca="false">DATE(1974,2,17)</f>
        <v>27077</v>
      </c>
      <c r="B1145" s="16" t="n">
        <v>0.38</v>
      </c>
    </row>
    <row r="1146" customFormat="false" ht="15" hidden="false" customHeight="false" outlineLevel="0" collapsed="false">
      <c r="A1146" s="15" t="n">
        <f aca="false">DATE(1974,2,18)</f>
        <v>27078</v>
      </c>
      <c r="B1146" s="16" t="n">
        <v>0.41</v>
      </c>
    </row>
    <row r="1147" customFormat="false" ht="15" hidden="false" customHeight="false" outlineLevel="0" collapsed="false">
      <c r="A1147" s="15" t="n">
        <f aca="false">DATE(1974,2,19)</f>
        <v>27079</v>
      </c>
      <c r="B1147" s="16" t="n">
        <v>0.29</v>
      </c>
    </row>
    <row r="1148" customFormat="false" ht="15" hidden="false" customHeight="false" outlineLevel="0" collapsed="false">
      <c r="A1148" s="15" t="n">
        <f aca="false">DATE(1974,2,20)</f>
        <v>27080</v>
      </c>
      <c r="B1148" s="16" t="n">
        <v>0.28</v>
      </c>
    </row>
    <row r="1149" customFormat="false" ht="15" hidden="false" customHeight="false" outlineLevel="0" collapsed="false">
      <c r="A1149" s="15" t="n">
        <f aca="false">DATE(1974,2,21)</f>
        <v>27081</v>
      </c>
      <c r="B1149" s="16" t="n">
        <v>0.67</v>
      </c>
    </row>
    <row r="1150" customFormat="false" ht="15" hidden="false" customHeight="false" outlineLevel="0" collapsed="false">
      <c r="A1150" s="15" t="n">
        <f aca="false">DATE(1974,2,22)</f>
        <v>27082</v>
      </c>
      <c r="B1150" s="16" t="n">
        <v>0.47</v>
      </c>
    </row>
    <row r="1151" customFormat="false" ht="15" hidden="false" customHeight="false" outlineLevel="0" collapsed="false">
      <c r="A1151" s="15" t="n">
        <f aca="false">DATE(1974,2,23)</f>
        <v>27083</v>
      </c>
      <c r="B1151" s="16" t="n">
        <v>0.25</v>
      </c>
    </row>
    <row r="1152" customFormat="false" ht="15" hidden="false" customHeight="false" outlineLevel="0" collapsed="false">
      <c r="A1152" s="15" t="n">
        <f aca="false">DATE(1974,2,24)</f>
        <v>27084</v>
      </c>
      <c r="B1152" s="16" t="n">
        <v>0.21</v>
      </c>
    </row>
    <row r="1153" customFormat="false" ht="15" hidden="false" customHeight="false" outlineLevel="0" collapsed="false">
      <c r="A1153" s="15" t="n">
        <f aca="false">DATE(1974,2,25)</f>
        <v>27085</v>
      </c>
      <c r="B1153" s="16" t="n">
        <v>0.23</v>
      </c>
    </row>
    <row r="1154" customFormat="false" ht="15" hidden="false" customHeight="false" outlineLevel="0" collapsed="false">
      <c r="A1154" s="15" t="n">
        <f aca="false">DATE(1974,2,26)</f>
        <v>27086</v>
      </c>
      <c r="B1154" s="16" t="n">
        <v>0.19</v>
      </c>
    </row>
    <row r="1155" customFormat="false" ht="15" hidden="false" customHeight="false" outlineLevel="0" collapsed="false">
      <c r="A1155" s="15" t="n">
        <f aca="false">DATE(1974,2,27)</f>
        <v>27087</v>
      </c>
      <c r="B1155" s="16" t="n">
        <v>0.25</v>
      </c>
    </row>
    <row r="1156" customFormat="false" ht="15" hidden="false" customHeight="false" outlineLevel="0" collapsed="false">
      <c r="A1156" s="15" t="n">
        <f aca="false">DATE(1974,2,28)</f>
        <v>27088</v>
      </c>
      <c r="B1156" s="16" t="n">
        <v>0.25</v>
      </c>
    </row>
    <row r="1157" customFormat="false" ht="15" hidden="false" customHeight="false" outlineLevel="0" collapsed="false">
      <c r="A1157" s="15" t="n">
        <f aca="false">DATE(1974,3,1)</f>
        <v>27089</v>
      </c>
      <c r="B1157" s="16" t="n">
        <v>0.35</v>
      </c>
    </row>
    <row r="1158" customFormat="false" ht="15" hidden="false" customHeight="false" outlineLevel="0" collapsed="false">
      <c r="A1158" s="15" t="n">
        <f aca="false">DATE(1974,3,2)</f>
        <v>27090</v>
      </c>
      <c r="B1158" s="16" t="n">
        <v>0.36</v>
      </c>
    </row>
    <row r="1159" customFormat="false" ht="15" hidden="false" customHeight="false" outlineLevel="0" collapsed="false">
      <c r="A1159" s="15" t="n">
        <f aca="false">DATE(1974,3,3)</f>
        <v>27091</v>
      </c>
      <c r="B1159" s="16" t="n">
        <v>0.59</v>
      </c>
    </row>
    <row r="1160" customFormat="false" ht="15" hidden="false" customHeight="false" outlineLevel="0" collapsed="false">
      <c r="A1160" s="15" t="n">
        <f aca="false">DATE(1974,3,4)</f>
        <v>27092</v>
      </c>
      <c r="B1160" s="16" t="n">
        <v>0.73</v>
      </c>
    </row>
    <row r="1161" customFormat="false" ht="15" hidden="false" customHeight="false" outlineLevel="0" collapsed="false">
      <c r="A1161" s="15" t="n">
        <f aca="false">DATE(1974,3,5)</f>
        <v>27093</v>
      </c>
      <c r="B1161" s="16" t="n">
        <v>0.63</v>
      </c>
    </row>
    <row r="1162" customFormat="false" ht="15" hidden="false" customHeight="false" outlineLevel="0" collapsed="false">
      <c r="A1162" s="15" t="n">
        <f aca="false">DATE(1974,3,6)</f>
        <v>27094</v>
      </c>
      <c r="B1162" s="16" t="n">
        <v>0.5</v>
      </c>
    </row>
    <row r="1163" customFormat="false" ht="15" hidden="false" customHeight="false" outlineLevel="0" collapsed="false">
      <c r="A1163" s="15" t="n">
        <f aca="false">DATE(1974,3,7)</f>
        <v>27095</v>
      </c>
      <c r="B1163" s="16" t="n">
        <v>0.52</v>
      </c>
    </row>
    <row r="1164" customFormat="false" ht="15" hidden="false" customHeight="false" outlineLevel="0" collapsed="false">
      <c r="A1164" s="15" t="n">
        <f aca="false">DATE(1974,3,8)</f>
        <v>27096</v>
      </c>
      <c r="B1164" s="16" t="n">
        <v>0.43</v>
      </c>
    </row>
    <row r="1165" customFormat="false" ht="15" hidden="false" customHeight="false" outlineLevel="0" collapsed="false">
      <c r="A1165" s="15" t="n">
        <f aca="false">DATE(1974,3,9)</f>
        <v>27097</v>
      </c>
      <c r="B1165" s="16" t="n">
        <v>0.59</v>
      </c>
    </row>
    <row r="1166" customFormat="false" ht="15" hidden="false" customHeight="false" outlineLevel="0" collapsed="false">
      <c r="A1166" s="15" t="n">
        <f aca="false">DATE(1974,3,10)</f>
        <v>27098</v>
      </c>
      <c r="B1166" s="16" t="n">
        <v>0.89</v>
      </c>
    </row>
    <row r="1167" customFormat="false" ht="15" hidden="false" customHeight="false" outlineLevel="0" collapsed="false">
      <c r="A1167" s="15" t="n">
        <f aca="false">DATE(1974,3,11)</f>
        <v>27099</v>
      </c>
      <c r="B1167" s="16" t="n">
        <v>0.68</v>
      </c>
    </row>
    <row r="1168" customFormat="false" ht="15" hidden="false" customHeight="false" outlineLevel="0" collapsed="false">
      <c r="A1168" s="15" t="n">
        <f aca="false">DATE(1974,3,12)</f>
        <v>27100</v>
      </c>
      <c r="B1168" s="16" t="n">
        <v>0.47</v>
      </c>
    </row>
    <row r="1169" customFormat="false" ht="15" hidden="false" customHeight="false" outlineLevel="0" collapsed="false">
      <c r="A1169" s="15" t="n">
        <f aca="false">DATE(1974,3,13)</f>
        <v>27101</v>
      </c>
      <c r="B1169" s="16" t="n">
        <v>0.49</v>
      </c>
    </row>
    <row r="1170" customFormat="false" ht="15" hidden="false" customHeight="false" outlineLevel="0" collapsed="false">
      <c r="A1170" s="15" t="n">
        <f aca="false">DATE(1974,3,14)</f>
        <v>27102</v>
      </c>
      <c r="B1170" s="16" t="n">
        <v>0.4</v>
      </c>
    </row>
    <row r="1171" customFormat="false" ht="15" hidden="false" customHeight="false" outlineLevel="0" collapsed="false">
      <c r="A1171" s="15" t="n">
        <f aca="false">DATE(1974,3,15)</f>
        <v>27103</v>
      </c>
      <c r="B1171" s="16" t="n">
        <v>0.35</v>
      </c>
    </row>
    <row r="1172" customFormat="false" ht="15" hidden="false" customHeight="false" outlineLevel="0" collapsed="false">
      <c r="A1172" s="15" t="n">
        <f aca="false">DATE(1974,3,16)</f>
        <v>27104</v>
      </c>
      <c r="B1172" s="16" t="n">
        <v>0.32</v>
      </c>
    </row>
    <row r="1173" customFormat="false" ht="15" hidden="false" customHeight="false" outlineLevel="0" collapsed="false">
      <c r="A1173" s="15" t="n">
        <f aca="false">DATE(1974,3,17)</f>
        <v>27105</v>
      </c>
      <c r="B1173" s="16" t="n">
        <v>0.5</v>
      </c>
    </row>
    <row r="1174" customFormat="false" ht="15" hidden="false" customHeight="false" outlineLevel="0" collapsed="false">
      <c r="A1174" s="15" t="n">
        <f aca="false">DATE(1974,3,18)</f>
        <v>27106</v>
      </c>
      <c r="B1174" s="16" t="n">
        <v>0.53</v>
      </c>
    </row>
    <row r="1175" customFormat="false" ht="15" hidden="false" customHeight="false" outlineLevel="0" collapsed="false">
      <c r="A1175" s="15" t="n">
        <f aca="false">DATE(1974,3,19)</f>
        <v>27107</v>
      </c>
      <c r="B1175" s="16" t="n">
        <v>0.5</v>
      </c>
    </row>
    <row r="1176" customFormat="false" ht="15" hidden="false" customHeight="false" outlineLevel="0" collapsed="false">
      <c r="A1176" s="15" t="n">
        <f aca="false">DATE(1974,3,20)</f>
        <v>27108</v>
      </c>
      <c r="B1176" s="16" t="n">
        <v>0.48</v>
      </c>
    </row>
    <row r="1177" customFormat="false" ht="15" hidden="false" customHeight="false" outlineLevel="0" collapsed="false">
      <c r="A1177" s="15" t="n">
        <f aca="false">DATE(1974,3,21)</f>
        <v>27109</v>
      </c>
      <c r="B1177" s="16" t="n">
        <v>0.44</v>
      </c>
    </row>
    <row r="1178" customFormat="false" ht="15" hidden="false" customHeight="false" outlineLevel="0" collapsed="false">
      <c r="A1178" s="15" t="n">
        <f aca="false">DATE(1974,3,22)</f>
        <v>27110</v>
      </c>
      <c r="B1178" s="16" t="n">
        <v>0.52</v>
      </c>
    </row>
    <row r="1179" customFormat="false" ht="15" hidden="false" customHeight="false" outlineLevel="0" collapsed="false">
      <c r="A1179" s="15" t="n">
        <f aca="false">DATE(1974,3,23)</f>
        <v>27111</v>
      </c>
      <c r="B1179" s="16" t="n">
        <v>0.69</v>
      </c>
    </row>
    <row r="1180" customFormat="false" ht="15" hidden="false" customHeight="false" outlineLevel="0" collapsed="false">
      <c r="A1180" s="15" t="n">
        <f aca="false">DATE(1974,3,24)</f>
        <v>27112</v>
      </c>
      <c r="B1180" s="16" t="n">
        <v>0.86</v>
      </c>
    </row>
    <row r="1181" customFormat="false" ht="15" hidden="false" customHeight="false" outlineLevel="0" collapsed="false">
      <c r="A1181" s="15" t="n">
        <f aca="false">DATE(1974,3,25)</f>
        <v>27113</v>
      </c>
      <c r="B1181" s="16" t="n">
        <v>0.69</v>
      </c>
    </row>
    <row r="1182" customFormat="false" ht="15" hidden="false" customHeight="false" outlineLevel="0" collapsed="false">
      <c r="A1182" s="15" t="n">
        <f aca="false">DATE(1974,3,26)</f>
        <v>27114</v>
      </c>
      <c r="B1182" s="16" t="n">
        <v>0.64</v>
      </c>
    </row>
    <row r="1183" customFormat="false" ht="15" hidden="false" customHeight="false" outlineLevel="0" collapsed="false">
      <c r="A1183" s="15" t="n">
        <f aca="false">DATE(1974,3,27)</f>
        <v>27115</v>
      </c>
      <c r="B1183" s="16" t="n">
        <v>0.64</v>
      </c>
    </row>
    <row r="1184" customFormat="false" ht="15" hidden="false" customHeight="false" outlineLevel="0" collapsed="false">
      <c r="A1184" s="15" t="n">
        <f aca="false">DATE(1974,3,28)</f>
        <v>27116</v>
      </c>
      <c r="B1184" s="16" t="n">
        <v>0.81</v>
      </c>
    </row>
    <row r="1185" customFormat="false" ht="15" hidden="false" customHeight="false" outlineLevel="0" collapsed="false">
      <c r="A1185" s="15" t="n">
        <f aca="false">DATE(1974,3,29)</f>
        <v>27117</v>
      </c>
      <c r="B1185" s="16" t="n">
        <v>1.03</v>
      </c>
    </row>
    <row r="1186" customFormat="false" ht="15" hidden="false" customHeight="false" outlineLevel="0" collapsed="false">
      <c r="A1186" s="15" t="n">
        <f aca="false">DATE(1974,3,30)</f>
        <v>27118</v>
      </c>
      <c r="B1186" s="16" t="n">
        <v>0.86</v>
      </c>
    </row>
    <row r="1187" customFormat="false" ht="15" hidden="false" customHeight="false" outlineLevel="0" collapsed="false">
      <c r="A1187" s="15" t="n">
        <f aca="false">DATE(1974,3,31)</f>
        <v>27119</v>
      </c>
      <c r="B1187" s="16" t="n">
        <v>0.81</v>
      </c>
    </row>
    <row r="1188" customFormat="false" ht="15" hidden="false" customHeight="false" outlineLevel="0" collapsed="false">
      <c r="A1188" s="15" t="n">
        <f aca="false">DATE(1974,4,1)</f>
        <v>27120</v>
      </c>
      <c r="B1188" s="16" t="n">
        <v>0.58</v>
      </c>
    </row>
    <row r="1189" customFormat="false" ht="15" hidden="false" customHeight="false" outlineLevel="0" collapsed="false">
      <c r="A1189" s="15" t="n">
        <f aca="false">DATE(1974,4,2)</f>
        <v>27121</v>
      </c>
      <c r="B1189" s="16" t="n">
        <v>0.53</v>
      </c>
    </row>
    <row r="1190" customFormat="false" ht="15" hidden="false" customHeight="false" outlineLevel="0" collapsed="false">
      <c r="A1190" s="15" t="n">
        <f aca="false">DATE(1974,4,3)</f>
        <v>27122</v>
      </c>
      <c r="B1190" s="16" t="n">
        <v>0.58</v>
      </c>
    </row>
    <row r="1191" customFormat="false" ht="15" hidden="false" customHeight="false" outlineLevel="0" collapsed="false">
      <c r="A1191" s="15" t="n">
        <f aca="false">DATE(1974,4,4)</f>
        <v>27123</v>
      </c>
      <c r="B1191" s="16" t="n">
        <v>0.53</v>
      </c>
    </row>
    <row r="1192" customFormat="false" ht="15" hidden="false" customHeight="false" outlineLevel="0" collapsed="false">
      <c r="A1192" s="15" t="n">
        <f aca="false">DATE(1974,4,5)</f>
        <v>27124</v>
      </c>
      <c r="B1192" s="16" t="n">
        <v>0.58</v>
      </c>
    </row>
    <row r="1193" customFormat="false" ht="15" hidden="false" customHeight="false" outlineLevel="0" collapsed="false">
      <c r="A1193" s="15" t="n">
        <f aca="false">DATE(1974,4,6)</f>
        <v>27125</v>
      </c>
      <c r="B1193" s="16" t="n">
        <v>0.53</v>
      </c>
    </row>
    <row r="1194" customFormat="false" ht="15" hidden="false" customHeight="false" outlineLevel="0" collapsed="false">
      <c r="A1194" s="15" t="n">
        <f aca="false">DATE(1974,4,7)</f>
        <v>27126</v>
      </c>
      <c r="B1194" s="16" t="n">
        <v>0.53</v>
      </c>
    </row>
    <row r="1195" customFormat="false" ht="15" hidden="false" customHeight="false" outlineLevel="0" collapsed="false">
      <c r="A1195" s="15" t="n">
        <f aca="false">DATE(1974,4,8)</f>
        <v>27127</v>
      </c>
      <c r="B1195" s="16" t="n">
        <v>0.43</v>
      </c>
    </row>
    <row r="1196" customFormat="false" ht="15" hidden="false" customHeight="false" outlineLevel="0" collapsed="false">
      <c r="A1196" s="15" t="n">
        <f aca="false">DATE(1974,4,9)</f>
        <v>27128</v>
      </c>
      <c r="B1196" s="16" t="n">
        <v>0.39</v>
      </c>
    </row>
    <row r="1197" customFormat="false" ht="15" hidden="false" customHeight="false" outlineLevel="0" collapsed="false">
      <c r="A1197" s="15" t="n">
        <f aca="false">DATE(1974,4,10)</f>
        <v>27129</v>
      </c>
      <c r="B1197" s="16" t="n">
        <v>0.34</v>
      </c>
    </row>
    <row r="1198" customFormat="false" ht="15" hidden="false" customHeight="false" outlineLevel="0" collapsed="false">
      <c r="A1198" s="15" t="n">
        <f aca="false">DATE(1974,4,11)</f>
        <v>27130</v>
      </c>
      <c r="B1198" s="16" t="n">
        <v>0.39</v>
      </c>
    </row>
    <row r="1199" customFormat="false" ht="15" hidden="false" customHeight="false" outlineLevel="0" collapsed="false">
      <c r="A1199" s="15" t="n">
        <f aca="false">DATE(1974,4,12)</f>
        <v>27131</v>
      </c>
      <c r="B1199" s="16" t="n">
        <v>0.43</v>
      </c>
    </row>
    <row r="1200" customFormat="false" ht="15" hidden="false" customHeight="false" outlineLevel="0" collapsed="false">
      <c r="A1200" s="15" t="n">
        <f aca="false">DATE(1974,4,13)</f>
        <v>27132</v>
      </c>
      <c r="B1200" s="16" t="n">
        <v>0.43</v>
      </c>
    </row>
    <row r="1201" customFormat="false" ht="15" hidden="false" customHeight="false" outlineLevel="0" collapsed="false">
      <c r="A1201" s="15" t="n">
        <f aca="false">DATE(1974,4,14)</f>
        <v>27133</v>
      </c>
      <c r="B1201" s="16" t="n">
        <v>0.3</v>
      </c>
    </row>
    <row r="1202" customFormat="false" ht="15" hidden="false" customHeight="false" outlineLevel="0" collapsed="false">
      <c r="A1202" s="15" t="n">
        <f aca="false">DATE(1974,4,15)</f>
        <v>27134</v>
      </c>
      <c r="B1202" s="16" t="n">
        <v>0.46</v>
      </c>
    </row>
    <row r="1203" customFormat="false" ht="15" hidden="false" customHeight="false" outlineLevel="0" collapsed="false">
      <c r="A1203" s="15" t="n">
        <f aca="false">DATE(1974,4,16)</f>
        <v>27135</v>
      </c>
      <c r="B1203" s="16" t="n">
        <v>0.3</v>
      </c>
    </row>
    <row r="1204" customFormat="false" ht="15" hidden="false" customHeight="false" outlineLevel="0" collapsed="false">
      <c r="A1204" s="15" t="n">
        <f aca="false">DATE(1974,4,17)</f>
        <v>27136</v>
      </c>
      <c r="B1204" s="16" t="n">
        <v>0.34</v>
      </c>
    </row>
    <row r="1205" customFormat="false" ht="15" hidden="false" customHeight="false" outlineLevel="0" collapsed="false">
      <c r="A1205" s="15" t="n">
        <f aca="false">DATE(1974,4,18)</f>
        <v>27137</v>
      </c>
      <c r="B1205" s="16" t="n">
        <v>0.3</v>
      </c>
    </row>
    <row r="1206" customFormat="false" ht="15" hidden="false" customHeight="false" outlineLevel="0" collapsed="false">
      <c r="A1206" s="15" t="n">
        <f aca="false">DATE(1974,4,19)</f>
        <v>27138</v>
      </c>
      <c r="B1206" s="16" t="n">
        <v>0.26</v>
      </c>
    </row>
    <row r="1207" customFormat="false" ht="15" hidden="false" customHeight="false" outlineLevel="0" collapsed="false">
      <c r="A1207" s="15" t="n">
        <f aca="false">DATE(1974,4,20)</f>
        <v>27139</v>
      </c>
      <c r="B1207" s="16" t="n">
        <v>0.43</v>
      </c>
    </row>
    <row r="1208" customFormat="false" ht="15" hidden="false" customHeight="false" outlineLevel="0" collapsed="false">
      <c r="A1208" s="15" t="n">
        <f aca="false">DATE(1974,4,21)</f>
        <v>27140</v>
      </c>
      <c r="B1208" s="16" t="n">
        <v>0.43</v>
      </c>
    </row>
    <row r="1209" customFormat="false" ht="15" hidden="false" customHeight="false" outlineLevel="0" collapsed="false">
      <c r="A1209" s="15" t="n">
        <f aca="false">DATE(1974,4,22)</f>
        <v>27141</v>
      </c>
      <c r="B1209" s="16" t="n">
        <v>0.34</v>
      </c>
    </row>
    <row r="1210" customFormat="false" ht="15" hidden="false" customHeight="false" outlineLevel="0" collapsed="false">
      <c r="A1210" s="15" t="n">
        <f aca="false">DATE(1974,4,23)</f>
        <v>27142</v>
      </c>
      <c r="B1210" s="16" t="n">
        <v>0.3</v>
      </c>
    </row>
    <row r="1211" customFormat="false" ht="15" hidden="false" customHeight="false" outlineLevel="0" collapsed="false">
      <c r="A1211" s="15" t="n">
        <f aca="false">DATE(1974,4,24)</f>
        <v>27143</v>
      </c>
      <c r="B1211" s="16" t="n">
        <v>0.26</v>
      </c>
    </row>
    <row r="1212" customFormat="false" ht="15" hidden="false" customHeight="false" outlineLevel="0" collapsed="false">
      <c r="A1212" s="15" t="n">
        <f aca="false">DATE(1974,4,25)</f>
        <v>27144</v>
      </c>
      <c r="B1212" s="16" t="n">
        <v>0.3</v>
      </c>
    </row>
    <row r="1213" customFormat="false" ht="15" hidden="false" customHeight="false" outlineLevel="0" collapsed="false">
      <c r="A1213" s="15" t="n">
        <f aca="false">DATE(1974,4,26)</f>
        <v>27145</v>
      </c>
      <c r="B1213" s="16" t="n">
        <v>0.22</v>
      </c>
    </row>
    <row r="1214" customFormat="false" ht="15" hidden="false" customHeight="false" outlineLevel="0" collapsed="false">
      <c r="A1214" s="15" t="n">
        <f aca="false">DATE(1974,4,27)</f>
        <v>27146</v>
      </c>
      <c r="B1214" s="16" t="n">
        <v>0.26</v>
      </c>
    </row>
    <row r="1215" customFormat="false" ht="15" hidden="false" customHeight="false" outlineLevel="0" collapsed="false">
      <c r="A1215" s="15" t="n">
        <f aca="false">DATE(1974,4,28)</f>
        <v>27147</v>
      </c>
      <c r="B1215" s="16" t="n">
        <v>0.22</v>
      </c>
    </row>
    <row r="1216" customFormat="false" ht="15" hidden="false" customHeight="false" outlineLevel="0" collapsed="false">
      <c r="A1216" s="15" t="n">
        <f aca="false">DATE(1974,4,29)</f>
        <v>27148</v>
      </c>
      <c r="B1216" s="16" t="n">
        <v>0.22</v>
      </c>
    </row>
    <row r="1217" customFormat="false" ht="15" hidden="false" customHeight="false" outlineLevel="0" collapsed="false">
      <c r="A1217" s="15" t="n">
        <f aca="false">DATE(1974,4,30)</f>
        <v>27149</v>
      </c>
      <c r="B1217" s="16" t="n">
        <v>0.22</v>
      </c>
    </row>
    <row r="1218" customFormat="false" ht="15" hidden="false" customHeight="false" outlineLevel="0" collapsed="false">
      <c r="A1218" s="15" t="n">
        <f aca="false">DATE(1974,5,1)</f>
        <v>27150</v>
      </c>
      <c r="B1218" s="16" t="n">
        <v>0.19</v>
      </c>
    </row>
    <row r="1219" customFormat="false" ht="15" hidden="false" customHeight="false" outlineLevel="0" collapsed="false">
      <c r="A1219" s="15" t="n">
        <f aca="false">DATE(1974,5,2)</f>
        <v>27151</v>
      </c>
      <c r="B1219" s="16" t="n">
        <v>0.3</v>
      </c>
    </row>
    <row r="1220" customFormat="false" ht="15" hidden="false" customHeight="false" outlineLevel="0" collapsed="false">
      <c r="A1220" s="15" t="n">
        <f aca="false">DATE(1974,5,3)</f>
        <v>27152</v>
      </c>
      <c r="B1220" s="16" t="n">
        <v>0.26</v>
      </c>
    </row>
    <row r="1221" customFormat="false" ht="15" hidden="false" customHeight="false" outlineLevel="0" collapsed="false">
      <c r="A1221" s="15" t="n">
        <f aca="false">DATE(1974,5,4)</f>
        <v>27153</v>
      </c>
      <c r="B1221" s="16" t="n">
        <v>0.26</v>
      </c>
    </row>
    <row r="1222" customFormat="false" ht="15" hidden="false" customHeight="false" outlineLevel="0" collapsed="false">
      <c r="A1222" s="15" t="n">
        <f aca="false">DATE(1974,5,5)</f>
        <v>27154</v>
      </c>
      <c r="B1222" s="16" t="n">
        <v>0.22</v>
      </c>
    </row>
    <row r="1223" customFormat="false" ht="15" hidden="false" customHeight="false" outlineLevel="0" collapsed="false">
      <c r="A1223" s="15" t="n">
        <f aca="false">DATE(1974,5,6)</f>
        <v>27155</v>
      </c>
      <c r="B1223" s="16" t="n">
        <v>0.19</v>
      </c>
    </row>
    <row r="1224" customFormat="false" ht="15" hidden="false" customHeight="false" outlineLevel="0" collapsed="false">
      <c r="A1224" s="15" t="n">
        <f aca="false">DATE(1974,5,7)</f>
        <v>27156</v>
      </c>
      <c r="B1224" s="16" t="n">
        <v>0.26</v>
      </c>
    </row>
    <row r="1225" customFormat="false" ht="15" hidden="false" customHeight="false" outlineLevel="0" collapsed="false">
      <c r="A1225" s="15" t="n">
        <f aca="false">DATE(1974,5,8)</f>
        <v>27157</v>
      </c>
      <c r="B1225" s="16" t="n">
        <v>0.3</v>
      </c>
    </row>
    <row r="1226" customFormat="false" ht="15" hidden="false" customHeight="false" outlineLevel="0" collapsed="false">
      <c r="A1226" s="15" t="n">
        <f aca="false">DATE(1974,5,9)</f>
        <v>27158</v>
      </c>
      <c r="B1226" s="16" t="n">
        <v>0.26</v>
      </c>
    </row>
    <row r="1227" customFormat="false" ht="15" hidden="false" customHeight="false" outlineLevel="0" collapsed="false">
      <c r="A1227" s="15" t="n">
        <f aca="false">DATE(1974,5,10)</f>
        <v>27159</v>
      </c>
      <c r="B1227" s="16" t="n">
        <v>0.22</v>
      </c>
    </row>
    <row r="1228" customFormat="false" ht="15" hidden="false" customHeight="false" outlineLevel="0" collapsed="false">
      <c r="A1228" s="15" t="n">
        <f aca="false">DATE(1974,5,11)</f>
        <v>27160</v>
      </c>
      <c r="B1228" s="16" t="n">
        <v>0.16</v>
      </c>
    </row>
    <row r="1229" customFormat="false" ht="15" hidden="false" customHeight="false" outlineLevel="0" collapsed="false">
      <c r="A1229" s="15" t="n">
        <f aca="false">DATE(1974,5,12)</f>
        <v>27161</v>
      </c>
      <c r="B1229" s="16" t="n">
        <v>0.22</v>
      </c>
    </row>
    <row r="1230" customFormat="false" ht="15" hidden="false" customHeight="false" outlineLevel="0" collapsed="false">
      <c r="A1230" s="15" t="n">
        <f aca="false">DATE(1974,5,13)</f>
        <v>27162</v>
      </c>
      <c r="B1230" s="16" t="n">
        <v>0.19</v>
      </c>
    </row>
    <row r="1231" customFormat="false" ht="15" hidden="false" customHeight="false" outlineLevel="0" collapsed="false">
      <c r="A1231" s="15" t="n">
        <f aca="false">DATE(1974,5,14)</f>
        <v>27163</v>
      </c>
      <c r="B1231" s="16" t="n">
        <v>0.19</v>
      </c>
    </row>
    <row r="1232" customFormat="false" ht="15" hidden="false" customHeight="false" outlineLevel="0" collapsed="false">
      <c r="A1232" s="15" t="n">
        <f aca="false">DATE(1974,5,15)</f>
        <v>27164</v>
      </c>
      <c r="B1232" s="16" t="n">
        <v>0.19</v>
      </c>
    </row>
    <row r="1233" customFormat="false" ht="15" hidden="false" customHeight="false" outlineLevel="0" collapsed="false">
      <c r="A1233" s="15" t="n">
        <f aca="false">DATE(1974,5,16)</f>
        <v>27165</v>
      </c>
      <c r="B1233" s="16" t="n">
        <v>0.26</v>
      </c>
    </row>
    <row r="1234" customFormat="false" ht="15" hidden="false" customHeight="false" outlineLevel="0" collapsed="false">
      <c r="A1234" s="15" t="n">
        <f aca="false">DATE(1974,5,17)</f>
        <v>27166</v>
      </c>
      <c r="B1234" s="16" t="n">
        <v>0.22</v>
      </c>
    </row>
    <row r="1235" customFormat="false" ht="15" hidden="false" customHeight="false" outlineLevel="0" collapsed="false">
      <c r="A1235" s="15" t="n">
        <f aca="false">DATE(1974,5,18)</f>
        <v>27167</v>
      </c>
      <c r="B1235" s="16" t="n">
        <v>0.26</v>
      </c>
    </row>
    <row r="1236" customFormat="false" ht="15" hidden="false" customHeight="false" outlineLevel="0" collapsed="false">
      <c r="A1236" s="15" t="n">
        <f aca="false">DATE(1974,5,19)</f>
        <v>27168</v>
      </c>
      <c r="B1236" s="16" t="n">
        <v>0.66</v>
      </c>
    </row>
    <row r="1237" customFormat="false" ht="15" hidden="false" customHeight="false" outlineLevel="0" collapsed="false">
      <c r="A1237" s="15" t="n">
        <f aca="false">DATE(1974,5,20)</f>
        <v>27169</v>
      </c>
      <c r="B1237" s="16" t="n">
        <v>2.18</v>
      </c>
    </row>
    <row r="1238" customFormat="false" ht="15" hidden="false" customHeight="false" outlineLevel="0" collapsed="false">
      <c r="A1238" s="15" t="n">
        <f aca="false">DATE(1974,5,21)</f>
        <v>27170</v>
      </c>
      <c r="B1238" s="16" t="n">
        <v>3.01</v>
      </c>
    </row>
    <row r="1239" customFormat="false" ht="15" hidden="false" customHeight="false" outlineLevel="0" collapsed="false">
      <c r="A1239" s="15" t="n">
        <f aca="false">DATE(1974,5,22)</f>
        <v>27171</v>
      </c>
      <c r="B1239" s="16" t="n">
        <v>0.75</v>
      </c>
    </row>
    <row r="1240" customFormat="false" ht="15" hidden="false" customHeight="false" outlineLevel="0" collapsed="false">
      <c r="A1240" s="15" t="n">
        <f aca="false">DATE(1974,5,23)</f>
        <v>27172</v>
      </c>
      <c r="B1240" s="16" t="n">
        <v>0.43</v>
      </c>
    </row>
    <row r="1241" customFormat="false" ht="15" hidden="false" customHeight="false" outlineLevel="0" collapsed="false">
      <c r="A1241" s="15" t="n">
        <f aca="false">DATE(1974,5,24)</f>
        <v>27173</v>
      </c>
      <c r="B1241" s="16" t="n">
        <v>0.34</v>
      </c>
    </row>
    <row r="1242" customFormat="false" ht="15" hidden="false" customHeight="false" outlineLevel="0" collapsed="false">
      <c r="A1242" s="15" t="n">
        <f aca="false">DATE(1974,5,25)</f>
        <v>27174</v>
      </c>
      <c r="B1242" s="16" t="n">
        <v>0.34</v>
      </c>
    </row>
    <row r="1243" customFormat="false" ht="15" hidden="false" customHeight="false" outlineLevel="0" collapsed="false">
      <c r="A1243" s="15" t="n">
        <f aca="false">DATE(1974,5,26)</f>
        <v>27175</v>
      </c>
      <c r="B1243" s="16" t="n">
        <v>0.3</v>
      </c>
    </row>
    <row r="1244" customFormat="false" ht="15" hidden="false" customHeight="false" outlineLevel="0" collapsed="false">
      <c r="A1244" s="15" t="n">
        <f aca="false">DATE(1974,5,27)</f>
        <v>27176</v>
      </c>
      <c r="B1244" s="16" t="n">
        <v>0.26</v>
      </c>
    </row>
    <row r="1245" customFormat="false" ht="15" hidden="false" customHeight="false" outlineLevel="0" collapsed="false">
      <c r="A1245" s="15" t="n">
        <f aca="false">DATE(1974,5,28)</f>
        <v>27177</v>
      </c>
      <c r="B1245" s="16" t="n">
        <v>0.22</v>
      </c>
    </row>
    <row r="1246" customFormat="false" ht="15" hidden="false" customHeight="false" outlineLevel="0" collapsed="false">
      <c r="A1246" s="15" t="n">
        <f aca="false">DATE(1974,5,29)</f>
        <v>27178</v>
      </c>
      <c r="B1246" s="16" t="n">
        <v>0.19</v>
      </c>
    </row>
    <row r="1247" customFormat="false" ht="15" hidden="false" customHeight="false" outlineLevel="0" collapsed="false">
      <c r="A1247" s="15" t="n">
        <f aca="false">DATE(1974,5,30)</f>
        <v>27179</v>
      </c>
      <c r="B1247" s="16" t="n">
        <v>0.19</v>
      </c>
    </row>
    <row r="1248" customFormat="false" ht="15" hidden="false" customHeight="false" outlineLevel="0" collapsed="false">
      <c r="A1248" s="15" t="n">
        <f aca="false">DATE(1974,5,31)</f>
        <v>27180</v>
      </c>
      <c r="B1248" s="16" t="n">
        <v>0.14</v>
      </c>
    </row>
    <row r="1249" customFormat="false" ht="15" hidden="false" customHeight="false" outlineLevel="0" collapsed="false">
      <c r="A1249" s="15" t="n">
        <f aca="false">DATE(1974,6,1)</f>
        <v>27181</v>
      </c>
      <c r="B1249" s="16" t="n">
        <v>0.12</v>
      </c>
    </row>
    <row r="1250" customFormat="false" ht="15" hidden="false" customHeight="false" outlineLevel="0" collapsed="false">
      <c r="A1250" s="15" t="n">
        <f aca="false">DATE(1974,6,2)</f>
        <v>27182</v>
      </c>
      <c r="B1250" s="16" t="n">
        <v>0.12</v>
      </c>
    </row>
    <row r="1251" customFormat="false" ht="15" hidden="false" customHeight="false" outlineLevel="0" collapsed="false">
      <c r="A1251" s="15" t="n">
        <f aca="false">DATE(1974,6,3)</f>
        <v>27183</v>
      </c>
      <c r="B1251" s="16" t="n">
        <v>0.083</v>
      </c>
    </row>
    <row r="1252" customFormat="false" ht="15" hidden="false" customHeight="false" outlineLevel="0" collapsed="false">
      <c r="A1252" s="15" t="n">
        <f aca="false">DATE(1974,6,4)</f>
        <v>27184</v>
      </c>
      <c r="B1252" s="16" t="n">
        <v>0.034</v>
      </c>
    </row>
    <row r="1253" customFormat="false" ht="15" hidden="false" customHeight="false" outlineLevel="0" collapsed="false">
      <c r="A1253" s="15" t="n">
        <f aca="false">DATE(1974,6,5)</f>
        <v>27185</v>
      </c>
      <c r="B1253" s="16" t="n">
        <v>0.043</v>
      </c>
    </row>
    <row r="1254" customFormat="false" ht="15" hidden="false" customHeight="false" outlineLevel="0" collapsed="false">
      <c r="A1254" s="15" t="n">
        <f aca="false">DATE(1974,6,6)</f>
        <v>27186</v>
      </c>
      <c r="B1254" s="16" t="n">
        <v>0.15</v>
      </c>
    </row>
    <row r="1255" customFormat="false" ht="15" hidden="false" customHeight="false" outlineLevel="0" collapsed="false">
      <c r="A1255" s="15" t="n">
        <f aca="false">DATE(1974,6,7)</f>
        <v>27187</v>
      </c>
      <c r="B1255" s="16" t="n">
        <v>0.07</v>
      </c>
    </row>
    <row r="1256" customFormat="false" ht="15" hidden="false" customHeight="false" outlineLevel="0" collapsed="false">
      <c r="A1256" s="15" t="n">
        <f aca="false">DATE(1974,6,8)</f>
        <v>27188</v>
      </c>
      <c r="B1256" s="16" t="n">
        <v>0.097</v>
      </c>
    </row>
    <row r="1257" customFormat="false" ht="15" hidden="false" customHeight="false" outlineLevel="0" collapsed="false">
      <c r="A1257" s="15" t="n">
        <f aca="false">DATE(1974,6,9)</f>
        <v>27189</v>
      </c>
      <c r="B1257" s="16" t="n">
        <v>0.3</v>
      </c>
    </row>
    <row r="1258" customFormat="false" ht="15" hidden="false" customHeight="false" outlineLevel="0" collapsed="false">
      <c r="A1258" s="15" t="n">
        <f aca="false">DATE(1974,6,10)</f>
        <v>27190</v>
      </c>
      <c r="B1258" s="16" t="n">
        <v>0.15</v>
      </c>
    </row>
    <row r="1259" customFormat="false" ht="15" hidden="false" customHeight="false" outlineLevel="0" collapsed="false">
      <c r="A1259" s="15" t="n">
        <f aca="false">DATE(1974,6,11)</f>
        <v>27191</v>
      </c>
      <c r="B1259" s="16" t="n">
        <v>0.15</v>
      </c>
    </row>
    <row r="1260" customFormat="false" ht="15" hidden="false" customHeight="false" outlineLevel="0" collapsed="false">
      <c r="A1260" s="15" t="n">
        <f aca="false">DATE(1974,6,12)</f>
        <v>27192</v>
      </c>
      <c r="B1260" s="16" t="n">
        <v>0.15</v>
      </c>
    </row>
    <row r="1261" customFormat="false" ht="15" hidden="false" customHeight="false" outlineLevel="0" collapsed="false">
      <c r="A1261" s="15" t="n">
        <f aca="false">DATE(1974,6,13)</f>
        <v>27193</v>
      </c>
      <c r="B1261" s="16" t="n">
        <v>0.12</v>
      </c>
    </row>
    <row r="1262" customFormat="false" ht="15" hidden="false" customHeight="false" outlineLevel="0" collapsed="false">
      <c r="A1262" s="15" t="n">
        <f aca="false">DATE(1974,6,14)</f>
        <v>27194</v>
      </c>
      <c r="B1262" s="16" t="n">
        <v>0.07</v>
      </c>
    </row>
    <row r="1263" customFormat="false" ht="15" hidden="false" customHeight="false" outlineLevel="0" collapsed="false">
      <c r="A1263" s="15" t="n">
        <f aca="false">DATE(1974,6,15)</f>
        <v>27195</v>
      </c>
      <c r="B1263" s="16" t="n">
        <v>0.054</v>
      </c>
    </row>
    <row r="1264" customFormat="false" ht="15" hidden="false" customHeight="false" outlineLevel="0" collapsed="false">
      <c r="A1264" s="15" t="n">
        <f aca="false">DATE(1974,6,16)</f>
        <v>27196</v>
      </c>
      <c r="B1264" s="16" t="n">
        <v>0.07</v>
      </c>
    </row>
    <row r="1265" customFormat="false" ht="15" hidden="false" customHeight="false" outlineLevel="0" collapsed="false">
      <c r="A1265" s="15" t="n">
        <f aca="false">DATE(1974,6,17)</f>
        <v>27197</v>
      </c>
      <c r="B1265" s="16" t="n">
        <v>0.09</v>
      </c>
    </row>
    <row r="1266" customFormat="false" ht="15" hidden="false" customHeight="false" outlineLevel="0" collapsed="false">
      <c r="A1266" s="15" t="n">
        <f aca="false">DATE(1974,6,18)</f>
        <v>27198</v>
      </c>
      <c r="B1266" s="16" t="n">
        <v>0.09</v>
      </c>
    </row>
    <row r="1267" customFormat="false" ht="15" hidden="false" customHeight="false" outlineLevel="0" collapsed="false">
      <c r="A1267" s="15" t="n">
        <f aca="false">DATE(1974,6,19)</f>
        <v>27199</v>
      </c>
      <c r="B1267" s="16" t="n">
        <v>0.31</v>
      </c>
    </row>
    <row r="1268" customFormat="false" ht="15" hidden="false" customHeight="false" outlineLevel="0" collapsed="false">
      <c r="A1268" s="15" t="n">
        <f aca="false">DATE(1974,6,20)</f>
        <v>27200</v>
      </c>
      <c r="B1268" s="16" t="n">
        <v>0.18</v>
      </c>
    </row>
    <row r="1269" customFormat="false" ht="15" hidden="false" customHeight="false" outlineLevel="0" collapsed="false">
      <c r="A1269" s="15" t="n">
        <f aca="false">DATE(1974,6,21)</f>
        <v>27201</v>
      </c>
      <c r="B1269" s="16" t="n">
        <v>0.12</v>
      </c>
    </row>
    <row r="1270" customFormat="false" ht="15" hidden="false" customHeight="false" outlineLevel="0" collapsed="false">
      <c r="A1270" s="15" t="n">
        <f aca="false">DATE(1974,6,22)</f>
        <v>27202</v>
      </c>
      <c r="B1270" s="16" t="n">
        <v>0.09</v>
      </c>
    </row>
    <row r="1271" customFormat="false" ht="15" hidden="false" customHeight="false" outlineLevel="0" collapsed="false">
      <c r="A1271" s="15" t="n">
        <f aca="false">DATE(1974,6,23)</f>
        <v>27203</v>
      </c>
      <c r="B1271" s="16" t="n">
        <v>0.07</v>
      </c>
    </row>
    <row r="1272" customFormat="false" ht="15" hidden="false" customHeight="false" outlineLevel="0" collapsed="false">
      <c r="A1272" s="15" t="n">
        <f aca="false">DATE(1974,6,24)</f>
        <v>27204</v>
      </c>
      <c r="B1272" s="16" t="n">
        <v>0.22</v>
      </c>
    </row>
    <row r="1273" customFormat="false" ht="15" hidden="false" customHeight="false" outlineLevel="0" collapsed="false">
      <c r="A1273" s="15" t="n">
        <f aca="false">DATE(1974,6,25)</f>
        <v>27205</v>
      </c>
      <c r="B1273" s="16" t="n">
        <v>0.26</v>
      </c>
    </row>
    <row r="1274" customFormat="false" ht="15" hidden="false" customHeight="false" outlineLevel="0" collapsed="false">
      <c r="A1274" s="15" t="n">
        <f aca="false">DATE(1974,6,26)</f>
        <v>27206</v>
      </c>
      <c r="B1274" s="16" t="n">
        <v>0.15</v>
      </c>
    </row>
    <row r="1275" customFormat="false" ht="15" hidden="false" customHeight="false" outlineLevel="0" collapsed="false">
      <c r="A1275" s="15" t="n">
        <f aca="false">DATE(1974,6,27)</f>
        <v>27207</v>
      </c>
      <c r="B1275" s="16" t="n">
        <v>0.07</v>
      </c>
    </row>
    <row r="1276" customFormat="false" ht="15" hidden="false" customHeight="false" outlineLevel="0" collapsed="false">
      <c r="A1276" s="15" t="n">
        <f aca="false">DATE(1974,6,28)</f>
        <v>27208</v>
      </c>
      <c r="B1276" s="16" t="n">
        <v>0.15</v>
      </c>
    </row>
    <row r="1277" customFormat="false" ht="15" hidden="false" customHeight="false" outlineLevel="0" collapsed="false">
      <c r="A1277" s="15" t="n">
        <f aca="false">DATE(1974,6,29)</f>
        <v>27209</v>
      </c>
      <c r="B1277" s="16" t="n">
        <v>0.22</v>
      </c>
    </row>
    <row r="1278" customFormat="false" ht="15" hidden="false" customHeight="false" outlineLevel="0" collapsed="false">
      <c r="A1278" s="15" t="n">
        <f aca="false">DATE(1974,6,30)</f>
        <v>27210</v>
      </c>
      <c r="B1278" s="16" t="n">
        <v>45.5</v>
      </c>
    </row>
    <row r="1279" customFormat="false" ht="15" hidden="false" customHeight="false" outlineLevel="0" collapsed="false">
      <c r="A1279" s="15" t="n">
        <f aca="false">DATE(1974,7,1)</f>
        <v>27211</v>
      </c>
      <c r="B1279" s="16" t="n">
        <v>16.9</v>
      </c>
    </row>
    <row r="1280" customFormat="false" ht="15" hidden="false" customHeight="false" outlineLevel="0" collapsed="false">
      <c r="A1280" s="15" t="n">
        <f aca="false">DATE(1974,7,2)</f>
        <v>27212</v>
      </c>
      <c r="B1280" s="16" t="n">
        <v>3.67</v>
      </c>
    </row>
    <row r="1281" customFormat="false" ht="15" hidden="false" customHeight="false" outlineLevel="0" collapsed="false">
      <c r="A1281" s="15" t="n">
        <f aca="false">DATE(1974,7,3)</f>
        <v>27213</v>
      </c>
      <c r="B1281" s="16" t="n">
        <v>3.36</v>
      </c>
    </row>
    <row r="1282" customFormat="false" ht="15" hidden="false" customHeight="false" outlineLevel="0" collapsed="false">
      <c r="A1282" s="15" t="n">
        <f aca="false">DATE(1974,7,4)</f>
        <v>27214</v>
      </c>
      <c r="B1282" s="16" t="n">
        <v>2.73</v>
      </c>
    </row>
    <row r="1283" customFormat="false" ht="15" hidden="false" customHeight="false" outlineLevel="0" collapsed="false">
      <c r="A1283" s="15" t="n">
        <f aca="false">DATE(1974,7,5)</f>
        <v>27215</v>
      </c>
      <c r="B1283" s="16" t="n">
        <v>1.96</v>
      </c>
    </row>
    <row r="1284" customFormat="false" ht="15" hidden="false" customHeight="false" outlineLevel="0" collapsed="false">
      <c r="A1284" s="15" t="n">
        <f aca="false">DATE(1974,7,6)</f>
        <v>27216</v>
      </c>
      <c r="B1284" s="16" t="n">
        <v>1.76</v>
      </c>
    </row>
    <row r="1285" customFormat="false" ht="15" hidden="false" customHeight="false" outlineLevel="0" collapsed="false">
      <c r="A1285" s="15" t="n">
        <f aca="false">DATE(1974,7,7)</f>
        <v>27217</v>
      </c>
      <c r="B1285" s="16" t="n">
        <v>1.56</v>
      </c>
    </row>
    <row r="1286" customFormat="false" ht="15" hidden="false" customHeight="false" outlineLevel="0" collapsed="false">
      <c r="A1286" s="15" t="n">
        <f aca="false">DATE(1974,7,8)</f>
        <v>27218</v>
      </c>
      <c r="B1286" s="16" t="n">
        <v>1.21</v>
      </c>
    </row>
    <row r="1287" customFormat="false" ht="15" hidden="false" customHeight="false" outlineLevel="0" collapsed="false">
      <c r="A1287" s="15" t="n">
        <f aca="false">DATE(1974,7,9)</f>
        <v>27219</v>
      </c>
      <c r="B1287" s="16" t="n">
        <v>0.69</v>
      </c>
    </row>
    <row r="1288" customFormat="false" ht="15" hidden="false" customHeight="false" outlineLevel="0" collapsed="false">
      <c r="A1288" s="15" t="n">
        <f aca="false">DATE(1974,7,10)</f>
        <v>27220</v>
      </c>
      <c r="B1288" s="16" t="n">
        <v>0.54</v>
      </c>
    </row>
    <row r="1289" customFormat="false" ht="15" hidden="false" customHeight="false" outlineLevel="0" collapsed="false">
      <c r="A1289" s="15" t="n">
        <f aca="false">DATE(1974,7,11)</f>
        <v>27221</v>
      </c>
      <c r="B1289" s="16" t="n">
        <v>0.54</v>
      </c>
    </row>
    <row r="1290" customFormat="false" ht="15" hidden="false" customHeight="false" outlineLevel="0" collapsed="false">
      <c r="A1290" s="15" t="n">
        <f aca="false">DATE(1974,7,12)</f>
        <v>27222</v>
      </c>
      <c r="B1290" s="16" t="n">
        <v>0.54</v>
      </c>
    </row>
    <row r="1291" customFormat="false" ht="15" hidden="false" customHeight="false" outlineLevel="0" collapsed="false">
      <c r="A1291" s="15" t="n">
        <f aca="false">DATE(1974,7,13)</f>
        <v>27223</v>
      </c>
      <c r="B1291" s="16" t="n">
        <v>0.54</v>
      </c>
    </row>
    <row r="1292" customFormat="false" ht="15" hidden="false" customHeight="false" outlineLevel="0" collapsed="false">
      <c r="A1292" s="15" t="n">
        <f aca="false">DATE(1974,7,14)</f>
        <v>27224</v>
      </c>
      <c r="B1292" s="16" t="n">
        <v>0.54</v>
      </c>
    </row>
    <row r="1293" customFormat="false" ht="15" hidden="false" customHeight="false" outlineLevel="0" collapsed="false">
      <c r="A1293" s="15" t="n">
        <f aca="false">DATE(1974,7,15)</f>
        <v>27225</v>
      </c>
      <c r="B1293" s="16" t="n">
        <v>0.4</v>
      </c>
    </row>
    <row r="1294" customFormat="false" ht="15" hidden="false" customHeight="false" outlineLevel="0" collapsed="false">
      <c r="A1294" s="15" t="n">
        <f aca="false">DATE(1974,7,16)</f>
        <v>27226</v>
      </c>
      <c r="B1294" s="16" t="n">
        <v>0.4</v>
      </c>
    </row>
    <row r="1295" customFormat="false" ht="15" hidden="false" customHeight="false" outlineLevel="0" collapsed="false">
      <c r="A1295" s="15" t="n">
        <f aca="false">DATE(1974,7,17)</f>
        <v>27227</v>
      </c>
      <c r="B1295" s="16" t="n">
        <v>0.09</v>
      </c>
    </row>
    <row r="1296" customFormat="false" ht="15" hidden="false" customHeight="false" outlineLevel="0" collapsed="false">
      <c r="A1296" s="15" t="n">
        <f aca="false">DATE(1974,7,18)</f>
        <v>27228</v>
      </c>
      <c r="B1296" s="16" t="n">
        <v>0.09</v>
      </c>
    </row>
    <row r="1297" customFormat="false" ht="15" hidden="false" customHeight="false" outlineLevel="0" collapsed="false">
      <c r="A1297" s="15" t="n">
        <f aca="false">DATE(1974,7,19)</f>
        <v>27229</v>
      </c>
      <c r="B1297" s="16" t="n">
        <v>0.09</v>
      </c>
    </row>
    <row r="1298" customFormat="false" ht="15" hidden="false" customHeight="false" outlineLevel="0" collapsed="false">
      <c r="A1298" s="15" t="n">
        <f aca="false">DATE(1974,7,20)</f>
        <v>27230</v>
      </c>
      <c r="B1298" s="16" t="n">
        <v>0.16</v>
      </c>
    </row>
    <row r="1299" customFormat="false" ht="15" hidden="false" customHeight="false" outlineLevel="0" collapsed="false">
      <c r="A1299" s="15" t="n">
        <f aca="false">DATE(1974,7,21)</f>
        <v>27231</v>
      </c>
      <c r="B1299" s="16" t="n">
        <v>0.09</v>
      </c>
    </row>
    <row r="1300" customFormat="false" ht="15" hidden="false" customHeight="false" outlineLevel="0" collapsed="false">
      <c r="A1300" s="15" t="n">
        <f aca="false">DATE(1974,7,22)</f>
        <v>27232</v>
      </c>
      <c r="B1300" s="16" t="n">
        <v>8.72</v>
      </c>
    </row>
    <row r="1301" customFormat="false" ht="15" hidden="false" customHeight="false" outlineLevel="0" collapsed="false">
      <c r="A1301" s="15" t="n">
        <f aca="false">DATE(1974,7,23)</f>
        <v>27233</v>
      </c>
      <c r="B1301" s="16" t="n">
        <v>0.83</v>
      </c>
    </row>
    <row r="1302" customFormat="false" ht="15" hidden="false" customHeight="false" outlineLevel="0" collapsed="false">
      <c r="A1302" s="15" t="n">
        <f aca="false">DATE(1974,7,24)</f>
        <v>27234</v>
      </c>
      <c r="B1302" s="16" t="n">
        <v>22</v>
      </c>
    </row>
    <row r="1303" customFormat="false" ht="15" hidden="false" customHeight="false" outlineLevel="0" collapsed="false">
      <c r="A1303" s="15" t="n">
        <f aca="false">DATE(1974,7,25)</f>
        <v>27235</v>
      </c>
      <c r="B1303" s="16" t="n">
        <v>1.61</v>
      </c>
    </row>
    <row r="1304" customFormat="false" ht="15" hidden="false" customHeight="false" outlineLevel="0" collapsed="false">
      <c r="A1304" s="15" t="n">
        <f aca="false">DATE(1974,7,26)</f>
        <v>27236</v>
      </c>
      <c r="B1304" s="16" t="n">
        <v>11.9</v>
      </c>
    </row>
    <row r="1305" customFormat="false" ht="15" hidden="false" customHeight="false" outlineLevel="0" collapsed="false">
      <c r="A1305" s="15" t="n">
        <f aca="false">DATE(1974,7,27)</f>
        <v>27237</v>
      </c>
      <c r="B1305" s="16" t="n">
        <v>2.88</v>
      </c>
    </row>
    <row r="1306" customFormat="false" ht="15" hidden="false" customHeight="false" outlineLevel="0" collapsed="false">
      <c r="A1306" s="15" t="n">
        <f aca="false">DATE(1974,7,28)</f>
        <v>27238</v>
      </c>
      <c r="B1306" s="16" t="n">
        <v>0.98</v>
      </c>
    </row>
    <row r="1307" customFormat="false" ht="15" hidden="false" customHeight="false" outlineLevel="0" collapsed="false">
      <c r="A1307" s="15" t="n">
        <f aca="false">DATE(1974,7,29)</f>
        <v>27239</v>
      </c>
      <c r="B1307" s="16" t="n">
        <v>0.98</v>
      </c>
    </row>
    <row r="1308" customFormat="false" ht="15" hidden="false" customHeight="false" outlineLevel="0" collapsed="false">
      <c r="A1308" s="15" t="n">
        <f aca="false">DATE(1974,7,30)</f>
        <v>27240</v>
      </c>
      <c r="B1308" s="16" t="n">
        <v>2.68</v>
      </c>
    </row>
    <row r="1309" customFormat="false" ht="15" hidden="false" customHeight="false" outlineLevel="0" collapsed="false">
      <c r="A1309" s="15" t="n">
        <f aca="false">DATE(1974,7,31)</f>
        <v>27241</v>
      </c>
      <c r="B1309" s="16" t="n">
        <v>1.65</v>
      </c>
    </row>
    <row r="1310" customFormat="false" ht="15" hidden="false" customHeight="false" outlineLevel="0" collapsed="false">
      <c r="A1310" s="15" t="n">
        <f aca="false">DATE(1974,8,1)</f>
        <v>27242</v>
      </c>
      <c r="B1310" s="16" t="n">
        <v>0.68</v>
      </c>
    </row>
    <row r="1311" customFormat="false" ht="15" hidden="false" customHeight="false" outlineLevel="0" collapsed="false">
      <c r="A1311" s="15" t="n">
        <f aca="false">DATE(1974,8,2)</f>
        <v>27243</v>
      </c>
      <c r="B1311" s="16" t="n">
        <v>0.72</v>
      </c>
    </row>
    <row r="1312" customFormat="false" ht="15" hidden="false" customHeight="false" outlineLevel="0" collapsed="false">
      <c r="A1312" s="15" t="n">
        <f aca="false">DATE(1974,8,3)</f>
        <v>27244</v>
      </c>
      <c r="B1312" s="16" t="n">
        <v>1.14</v>
      </c>
    </row>
    <row r="1313" customFormat="false" ht="15" hidden="false" customHeight="false" outlineLevel="0" collapsed="false">
      <c r="A1313" s="15" t="n">
        <f aca="false">DATE(1974,8,4)</f>
        <v>27245</v>
      </c>
      <c r="B1313" s="16" t="n">
        <v>0.49</v>
      </c>
    </row>
    <row r="1314" customFormat="false" ht="15" hidden="false" customHeight="false" outlineLevel="0" collapsed="false">
      <c r="A1314" s="15" t="n">
        <f aca="false">DATE(1974,8,5)</f>
        <v>27246</v>
      </c>
      <c r="B1314" s="16" t="n">
        <v>0.18</v>
      </c>
    </row>
    <row r="1315" customFormat="false" ht="15" hidden="false" customHeight="false" outlineLevel="0" collapsed="false">
      <c r="A1315" s="15" t="n">
        <f aca="false">DATE(1974,8,6)</f>
        <v>27247</v>
      </c>
      <c r="B1315" s="16" t="n">
        <v>0.15</v>
      </c>
    </row>
    <row r="1316" customFormat="false" ht="15" hidden="false" customHeight="false" outlineLevel="0" collapsed="false">
      <c r="A1316" s="15" t="n">
        <f aca="false">DATE(1974,8,7)</f>
        <v>27248</v>
      </c>
      <c r="B1316" s="16" t="n">
        <v>0.15</v>
      </c>
    </row>
    <row r="1317" customFormat="false" ht="15" hidden="false" customHeight="false" outlineLevel="0" collapsed="false">
      <c r="A1317" s="15" t="n">
        <f aca="false">DATE(1974,8,8)</f>
        <v>27249</v>
      </c>
      <c r="B1317" s="16" t="n">
        <v>4.17</v>
      </c>
    </row>
    <row r="1318" customFormat="false" ht="15" hidden="false" customHeight="false" outlineLevel="0" collapsed="false">
      <c r="A1318" s="15" t="n">
        <f aca="false">DATE(1974,8,9)</f>
        <v>27250</v>
      </c>
      <c r="B1318" s="16" t="n">
        <v>1.13</v>
      </c>
    </row>
    <row r="1319" customFormat="false" ht="15" hidden="false" customHeight="false" outlineLevel="0" collapsed="false">
      <c r="A1319" s="15" t="n">
        <f aca="false">DATE(1974,8,10)</f>
        <v>27251</v>
      </c>
      <c r="B1319" s="16" t="n">
        <v>0.31</v>
      </c>
    </row>
    <row r="1320" customFormat="false" ht="15" hidden="false" customHeight="false" outlineLevel="0" collapsed="false">
      <c r="A1320" s="15" t="n">
        <f aca="false">DATE(1974,8,11)</f>
        <v>27252</v>
      </c>
      <c r="B1320" s="16" t="n">
        <v>0.22</v>
      </c>
    </row>
    <row r="1321" customFormat="false" ht="15" hidden="false" customHeight="false" outlineLevel="0" collapsed="false">
      <c r="A1321" s="15" t="n">
        <f aca="false">DATE(1974,8,12)</f>
        <v>27253</v>
      </c>
      <c r="B1321" s="16" t="n">
        <v>0.18</v>
      </c>
    </row>
    <row r="1322" customFormat="false" ht="15" hidden="false" customHeight="false" outlineLevel="0" collapsed="false">
      <c r="A1322" s="15" t="n">
        <f aca="false">DATE(1974,8,13)</f>
        <v>27254</v>
      </c>
      <c r="B1322" s="16" t="n">
        <v>0.15</v>
      </c>
    </row>
    <row r="1323" customFormat="false" ht="15" hidden="false" customHeight="false" outlineLevel="0" collapsed="false">
      <c r="A1323" s="15" t="n">
        <f aca="false">DATE(1974,8,14)</f>
        <v>27255</v>
      </c>
      <c r="B1323" s="16" t="n">
        <v>0.15</v>
      </c>
    </row>
    <row r="1324" customFormat="false" ht="15" hidden="false" customHeight="false" outlineLevel="0" collapsed="false">
      <c r="A1324" s="15" t="n">
        <f aca="false">DATE(1974,8,15)</f>
        <v>27256</v>
      </c>
      <c r="B1324" s="16" t="n">
        <v>0.15</v>
      </c>
    </row>
    <row r="1325" customFormat="false" ht="15" hidden="false" customHeight="false" outlineLevel="0" collapsed="false">
      <c r="A1325" s="15" t="n">
        <f aca="false">DATE(1974,8,16)</f>
        <v>27257</v>
      </c>
      <c r="B1325" s="16" t="n">
        <v>0.15</v>
      </c>
    </row>
    <row r="1326" customFormat="false" ht="15" hidden="false" customHeight="false" outlineLevel="0" collapsed="false">
      <c r="A1326" s="15" t="n">
        <f aca="false">DATE(1974,8,17)</f>
        <v>27258</v>
      </c>
      <c r="B1326" s="16" t="n">
        <v>0.12</v>
      </c>
    </row>
    <row r="1327" customFormat="false" ht="15" hidden="false" customHeight="false" outlineLevel="0" collapsed="false">
      <c r="A1327" s="15" t="n">
        <f aca="false">DATE(1974,8,18)</f>
        <v>27259</v>
      </c>
      <c r="B1327" s="16" t="n">
        <v>0.15</v>
      </c>
    </row>
    <row r="1328" customFormat="false" ht="15" hidden="false" customHeight="false" outlineLevel="0" collapsed="false">
      <c r="A1328" s="15" t="n">
        <f aca="false">DATE(1974,8,19)</f>
        <v>27260</v>
      </c>
      <c r="B1328" s="16" t="n">
        <v>0.12</v>
      </c>
    </row>
    <row r="1329" customFormat="false" ht="15" hidden="false" customHeight="false" outlineLevel="0" collapsed="false">
      <c r="A1329" s="15" t="n">
        <f aca="false">DATE(1974,8,20)</f>
        <v>27261</v>
      </c>
      <c r="B1329" s="16" t="n">
        <v>0.15</v>
      </c>
    </row>
    <row r="1330" customFormat="false" ht="15" hidden="false" customHeight="false" outlineLevel="0" collapsed="false">
      <c r="A1330" s="15" t="n">
        <f aca="false">DATE(1974,8,21)</f>
        <v>27262</v>
      </c>
      <c r="B1330" s="16" t="n">
        <v>0.15</v>
      </c>
    </row>
    <row r="1331" customFormat="false" ht="15" hidden="false" customHeight="false" outlineLevel="0" collapsed="false">
      <c r="A1331" s="15" t="n">
        <f aca="false">DATE(1974,8,22)</f>
        <v>27263</v>
      </c>
      <c r="B1331" s="16" t="n">
        <v>0.12</v>
      </c>
    </row>
    <row r="1332" customFormat="false" ht="15" hidden="false" customHeight="false" outlineLevel="0" collapsed="false">
      <c r="A1332" s="15" t="n">
        <f aca="false">DATE(1974,8,23)</f>
        <v>27264</v>
      </c>
      <c r="B1332" s="16" t="n">
        <v>0.12</v>
      </c>
    </row>
    <row r="1333" customFormat="false" ht="15" hidden="false" customHeight="false" outlineLevel="0" collapsed="false">
      <c r="A1333" s="15" t="n">
        <f aca="false">DATE(1974,8,24)</f>
        <v>27265</v>
      </c>
      <c r="B1333" s="16" t="n">
        <v>0.1</v>
      </c>
    </row>
    <row r="1334" customFormat="false" ht="15" hidden="false" customHeight="false" outlineLevel="0" collapsed="false">
      <c r="A1334" s="15" t="n">
        <f aca="false">DATE(1974,8,25)</f>
        <v>27266</v>
      </c>
      <c r="B1334" s="16" t="n">
        <v>0.1</v>
      </c>
    </row>
    <row r="1335" customFormat="false" ht="15" hidden="false" customHeight="false" outlineLevel="0" collapsed="false">
      <c r="A1335" s="15" t="n">
        <f aca="false">DATE(1974,8,26)</f>
        <v>27267</v>
      </c>
      <c r="B1335" s="16" t="n">
        <v>0.12</v>
      </c>
    </row>
    <row r="1336" customFormat="false" ht="15" hidden="false" customHeight="false" outlineLevel="0" collapsed="false">
      <c r="A1336" s="15" t="n">
        <f aca="false">DATE(1974,8,27)</f>
        <v>27268</v>
      </c>
      <c r="B1336" s="16" t="n">
        <v>0.18</v>
      </c>
    </row>
    <row r="1337" customFormat="false" ht="15" hidden="false" customHeight="false" outlineLevel="0" collapsed="false">
      <c r="A1337" s="15" t="n">
        <f aca="false">DATE(1974,8,28)</f>
        <v>27269</v>
      </c>
      <c r="B1337" s="16" t="n">
        <v>0.043</v>
      </c>
    </row>
    <row r="1338" customFormat="false" ht="15" hidden="false" customHeight="false" outlineLevel="0" collapsed="false">
      <c r="A1338" s="15" t="n">
        <f aca="false">DATE(1974,8,29)</f>
        <v>27270</v>
      </c>
      <c r="B1338" s="16" t="n">
        <v>0.46</v>
      </c>
    </row>
    <row r="1339" customFormat="false" ht="15" hidden="false" customHeight="false" outlineLevel="0" collapsed="false">
      <c r="A1339" s="15" t="n">
        <f aca="false">DATE(1974,8,30)</f>
        <v>27271</v>
      </c>
      <c r="B1339" s="16" t="n">
        <v>0.18</v>
      </c>
    </row>
    <row r="1340" customFormat="false" ht="15" hidden="false" customHeight="false" outlineLevel="0" collapsed="false">
      <c r="A1340" s="15" t="n">
        <f aca="false">DATE(1974,8,31)</f>
        <v>27272</v>
      </c>
      <c r="B1340" s="16" t="n">
        <v>0.15</v>
      </c>
    </row>
    <row r="1341" customFormat="false" ht="15" hidden="false" customHeight="false" outlineLevel="0" collapsed="false">
      <c r="A1341" s="15" t="n">
        <f aca="false">DATE(1974,9,1)</f>
        <v>27273</v>
      </c>
      <c r="B1341" s="16" t="n">
        <v>0.12</v>
      </c>
    </row>
    <row r="1342" customFormat="false" ht="15" hidden="false" customHeight="false" outlineLevel="0" collapsed="false">
      <c r="A1342" s="15" t="n">
        <f aca="false">DATE(1974,9,2)</f>
        <v>27274</v>
      </c>
      <c r="B1342" s="16" t="n">
        <v>0.15</v>
      </c>
    </row>
    <row r="1343" customFormat="false" ht="15" hidden="false" customHeight="false" outlineLevel="0" collapsed="false">
      <c r="A1343" s="15" t="n">
        <f aca="false">DATE(1974,9,3)</f>
        <v>27275</v>
      </c>
      <c r="B1343" s="16" t="n">
        <v>0.22</v>
      </c>
    </row>
    <row r="1344" customFormat="false" ht="15" hidden="false" customHeight="false" outlineLevel="0" collapsed="false">
      <c r="A1344" s="15" t="n">
        <f aca="false">DATE(1974,9,4)</f>
        <v>27276</v>
      </c>
      <c r="B1344" s="16" t="n">
        <v>0.79</v>
      </c>
    </row>
    <row r="1345" customFormat="false" ht="15" hidden="false" customHeight="false" outlineLevel="0" collapsed="false">
      <c r="A1345" s="15" t="n">
        <f aca="false">DATE(1974,9,5)</f>
        <v>27277</v>
      </c>
      <c r="B1345" s="16" t="n">
        <v>0.77</v>
      </c>
    </row>
    <row r="1346" customFormat="false" ht="15" hidden="false" customHeight="false" outlineLevel="0" collapsed="false">
      <c r="A1346" s="15" t="n">
        <f aca="false">DATE(1974,9,6)</f>
        <v>27278</v>
      </c>
      <c r="B1346" s="16" t="n">
        <v>0.97</v>
      </c>
    </row>
    <row r="1347" customFormat="false" ht="15" hidden="false" customHeight="false" outlineLevel="0" collapsed="false">
      <c r="A1347" s="15" t="n">
        <f aca="false">DATE(1974,9,7)</f>
        <v>27279</v>
      </c>
      <c r="B1347" s="16" t="n">
        <v>0.46</v>
      </c>
    </row>
    <row r="1348" customFormat="false" ht="15" hidden="false" customHeight="false" outlineLevel="0" collapsed="false">
      <c r="A1348" s="15" t="n">
        <f aca="false">DATE(1974,9,8)</f>
        <v>27280</v>
      </c>
      <c r="B1348" s="16" t="n">
        <v>0.36</v>
      </c>
    </row>
    <row r="1349" customFormat="false" ht="15" hidden="false" customHeight="false" outlineLevel="0" collapsed="false">
      <c r="A1349" s="15" t="n">
        <f aca="false">DATE(1974,9,9)</f>
        <v>27281</v>
      </c>
      <c r="B1349" s="16" t="n">
        <v>0.46</v>
      </c>
    </row>
    <row r="1350" customFormat="false" ht="15" hidden="false" customHeight="false" outlineLevel="0" collapsed="false">
      <c r="A1350" s="15" t="n">
        <f aca="false">DATE(1974,9,10)</f>
        <v>27282</v>
      </c>
      <c r="B1350" s="16" t="n">
        <v>0.36</v>
      </c>
    </row>
    <row r="1351" customFormat="false" ht="15" hidden="false" customHeight="false" outlineLevel="0" collapsed="false">
      <c r="A1351" s="15" t="n">
        <f aca="false">DATE(1974,9,11)</f>
        <v>27283</v>
      </c>
      <c r="B1351" s="16" t="n">
        <v>0.36</v>
      </c>
    </row>
    <row r="1352" customFormat="false" ht="15" hidden="false" customHeight="false" outlineLevel="0" collapsed="false">
      <c r="A1352" s="15" t="n">
        <f aca="false">DATE(1974,9,12)</f>
        <v>27284</v>
      </c>
      <c r="B1352" s="16" t="n">
        <v>0.56</v>
      </c>
    </row>
    <row r="1353" customFormat="false" ht="15" hidden="false" customHeight="false" outlineLevel="0" collapsed="false">
      <c r="A1353" s="15" t="n">
        <f aca="false">DATE(1974,9,13)</f>
        <v>27285</v>
      </c>
      <c r="B1353" s="16" t="n">
        <v>0.86</v>
      </c>
    </row>
    <row r="1354" customFormat="false" ht="15" hidden="false" customHeight="false" outlineLevel="0" collapsed="false">
      <c r="A1354" s="15" t="n">
        <f aca="false">DATE(1974,9,14)</f>
        <v>27286</v>
      </c>
      <c r="B1354" s="16" t="n">
        <v>0.56</v>
      </c>
    </row>
    <row r="1355" customFormat="false" ht="15" hidden="false" customHeight="false" outlineLevel="0" collapsed="false">
      <c r="A1355" s="15" t="n">
        <f aca="false">DATE(1974,9,15)</f>
        <v>27287</v>
      </c>
      <c r="B1355" s="16" t="n">
        <v>0.36</v>
      </c>
    </row>
    <row r="1356" customFormat="false" ht="15" hidden="false" customHeight="false" outlineLevel="0" collapsed="false">
      <c r="A1356" s="15" t="n">
        <f aca="false">DATE(1974,9,16)</f>
        <v>27288</v>
      </c>
      <c r="B1356" s="16" t="n">
        <v>0.27</v>
      </c>
    </row>
    <row r="1357" customFormat="false" ht="15" hidden="false" customHeight="false" outlineLevel="0" collapsed="false">
      <c r="A1357" s="15" t="n">
        <f aca="false">DATE(1974,9,17)</f>
        <v>27289</v>
      </c>
      <c r="B1357" s="16" t="n">
        <v>0.27</v>
      </c>
    </row>
    <row r="1358" customFormat="false" ht="15" hidden="false" customHeight="false" outlineLevel="0" collapsed="false">
      <c r="A1358" s="15" t="n">
        <f aca="false">DATE(1974,9,18)</f>
        <v>27290</v>
      </c>
      <c r="B1358" s="16" t="n">
        <v>0.36</v>
      </c>
    </row>
    <row r="1359" customFormat="false" ht="15" hidden="false" customHeight="false" outlineLevel="0" collapsed="false">
      <c r="A1359" s="15" t="n">
        <f aca="false">DATE(1974,9,19)</f>
        <v>27291</v>
      </c>
      <c r="B1359" s="16" t="n">
        <v>0.36</v>
      </c>
    </row>
    <row r="1360" customFormat="false" ht="15" hidden="false" customHeight="false" outlineLevel="0" collapsed="false">
      <c r="A1360" s="15" t="n">
        <f aca="false">DATE(1974,9,20)</f>
        <v>27292</v>
      </c>
      <c r="B1360" s="16" t="n">
        <v>0.46</v>
      </c>
    </row>
    <row r="1361" customFormat="false" ht="15" hidden="false" customHeight="false" outlineLevel="0" collapsed="false">
      <c r="A1361" s="15" t="n">
        <f aca="false">DATE(1974,9,21)</f>
        <v>27293</v>
      </c>
      <c r="B1361" s="16" t="n">
        <v>0.36</v>
      </c>
    </row>
    <row r="1362" customFormat="false" ht="15" hidden="false" customHeight="false" outlineLevel="0" collapsed="false">
      <c r="A1362" s="15" t="n">
        <f aca="false">DATE(1974,9,22)</f>
        <v>27294</v>
      </c>
      <c r="B1362" s="16" t="n">
        <v>0.46</v>
      </c>
    </row>
    <row r="1363" customFormat="false" ht="15" hidden="false" customHeight="false" outlineLevel="0" collapsed="false">
      <c r="A1363" s="15" t="n">
        <f aca="false">DATE(1974,9,23)</f>
        <v>27295</v>
      </c>
      <c r="B1363" s="16" t="n">
        <v>0.36</v>
      </c>
    </row>
    <row r="1364" customFormat="false" ht="15" hidden="false" customHeight="false" outlineLevel="0" collapsed="false">
      <c r="A1364" s="15" t="n">
        <f aca="false">DATE(1974,9,24)</f>
        <v>27296</v>
      </c>
      <c r="B1364" s="16" t="n">
        <v>0.46</v>
      </c>
    </row>
    <row r="1365" customFormat="false" ht="15" hidden="false" customHeight="false" outlineLevel="0" collapsed="false">
      <c r="A1365" s="15" t="n">
        <f aca="false">DATE(1974,9,25)</f>
        <v>27297</v>
      </c>
      <c r="B1365" s="16" t="n">
        <v>0.36</v>
      </c>
    </row>
    <row r="1366" customFormat="false" ht="15" hidden="false" customHeight="false" outlineLevel="0" collapsed="false">
      <c r="A1366" s="15" t="n">
        <f aca="false">DATE(1974,9,26)</f>
        <v>27298</v>
      </c>
      <c r="B1366" s="16" t="n">
        <v>0.46</v>
      </c>
    </row>
    <row r="1367" customFormat="false" ht="15" hidden="false" customHeight="false" outlineLevel="0" collapsed="false">
      <c r="A1367" s="15" t="n">
        <f aca="false">DATE(1974,9,27)</f>
        <v>27299</v>
      </c>
      <c r="B1367" s="16" t="n">
        <v>0.22</v>
      </c>
    </row>
    <row r="1368" customFormat="false" ht="15" hidden="false" customHeight="false" outlineLevel="0" collapsed="false">
      <c r="A1368" s="15" t="n">
        <f aca="false">DATE(1974,9,28)</f>
        <v>27300</v>
      </c>
      <c r="B1368" s="16" t="n">
        <v>0.27</v>
      </c>
    </row>
    <row r="1369" customFormat="false" ht="15" hidden="false" customHeight="false" outlineLevel="0" collapsed="false">
      <c r="A1369" s="15" t="n">
        <f aca="false">DATE(1974,9,29)</f>
        <v>27301</v>
      </c>
      <c r="B1369" s="16" t="n">
        <v>0.56</v>
      </c>
    </row>
    <row r="1370" customFormat="false" ht="15" hidden="false" customHeight="false" outlineLevel="0" collapsed="false">
      <c r="A1370" s="15" t="n">
        <f aca="false">DATE(1974,9,30)</f>
        <v>27302</v>
      </c>
      <c r="B1370" s="16" t="n">
        <v>0.96</v>
      </c>
    </row>
    <row r="1371" customFormat="false" ht="15" hidden="false" customHeight="false" outlineLevel="0" collapsed="false">
      <c r="A1371" s="15" t="n">
        <f aca="false">DATE(1974,10,1)</f>
        <v>27303</v>
      </c>
      <c r="B1371" s="16" t="n">
        <v>0.66</v>
      </c>
    </row>
    <row r="1372" customFormat="false" ht="15" hidden="false" customHeight="false" outlineLevel="0" collapsed="false">
      <c r="A1372" s="15" t="n">
        <f aca="false">DATE(1974,10,2)</f>
        <v>27304</v>
      </c>
      <c r="B1372" s="16" t="n">
        <v>0.56</v>
      </c>
    </row>
    <row r="1373" customFormat="false" ht="15" hidden="false" customHeight="false" outlineLevel="0" collapsed="false">
      <c r="A1373" s="15" t="n">
        <f aca="false">DATE(1974,10,3)</f>
        <v>27305</v>
      </c>
      <c r="B1373" s="16" t="n">
        <v>0.36</v>
      </c>
    </row>
    <row r="1374" customFormat="false" ht="15" hidden="false" customHeight="false" outlineLevel="0" collapsed="false">
      <c r="A1374" s="15" t="n">
        <f aca="false">DATE(1974,10,4)</f>
        <v>27306</v>
      </c>
      <c r="B1374" s="16" t="n">
        <v>0.36</v>
      </c>
    </row>
    <row r="1375" customFormat="false" ht="15" hidden="false" customHeight="false" outlineLevel="0" collapsed="false">
      <c r="A1375" s="15" t="n">
        <f aca="false">DATE(1974,10,5)</f>
        <v>27307</v>
      </c>
      <c r="B1375" s="16" t="n">
        <v>0.36</v>
      </c>
    </row>
    <row r="1376" customFormat="false" ht="15" hidden="false" customHeight="false" outlineLevel="0" collapsed="false">
      <c r="A1376" s="15" t="n">
        <f aca="false">DATE(1974,10,6)</f>
        <v>27308</v>
      </c>
      <c r="B1376" s="16" t="n">
        <v>0.27</v>
      </c>
    </row>
    <row r="1377" customFormat="false" ht="15" hidden="false" customHeight="false" outlineLevel="0" collapsed="false">
      <c r="A1377" s="15" t="n">
        <f aca="false">DATE(1974,10,7)</f>
        <v>27309</v>
      </c>
      <c r="B1377" s="16" t="n">
        <v>0.36</v>
      </c>
    </row>
    <row r="1378" customFormat="false" ht="15" hidden="false" customHeight="false" outlineLevel="0" collapsed="false">
      <c r="A1378" s="15" t="n">
        <f aca="false">DATE(1974,10,8)</f>
        <v>27310</v>
      </c>
      <c r="B1378" s="16" t="n">
        <v>0.27</v>
      </c>
    </row>
    <row r="1379" customFormat="false" ht="15" hidden="false" customHeight="false" outlineLevel="0" collapsed="false">
      <c r="A1379" s="15" t="n">
        <f aca="false">DATE(1974,10,9)</f>
        <v>27311</v>
      </c>
      <c r="B1379" s="16" t="n">
        <v>0.27</v>
      </c>
    </row>
    <row r="1380" customFormat="false" ht="15" hidden="false" customHeight="false" outlineLevel="0" collapsed="false">
      <c r="A1380" s="15" t="n">
        <f aca="false">DATE(1974,10,10)</f>
        <v>27312</v>
      </c>
      <c r="B1380" s="16" t="n">
        <v>0.27</v>
      </c>
    </row>
    <row r="1381" customFormat="false" ht="15" hidden="false" customHeight="false" outlineLevel="0" collapsed="false">
      <c r="A1381" s="15" t="n">
        <f aca="false">DATE(1974,10,11)</f>
        <v>27313</v>
      </c>
      <c r="B1381" s="16" t="n">
        <v>0.27</v>
      </c>
    </row>
    <row r="1382" customFormat="false" ht="15" hidden="false" customHeight="false" outlineLevel="0" collapsed="false">
      <c r="A1382" s="15" t="n">
        <f aca="false">DATE(1974,10,12)</f>
        <v>27314</v>
      </c>
      <c r="B1382" s="16" t="n">
        <v>0.27</v>
      </c>
    </row>
    <row r="1383" customFormat="false" ht="15" hidden="false" customHeight="false" outlineLevel="0" collapsed="false">
      <c r="A1383" s="15" t="n">
        <f aca="false">DATE(1974,10,13)</f>
        <v>27315</v>
      </c>
      <c r="B1383" s="16" t="n">
        <v>0.26</v>
      </c>
    </row>
    <row r="1384" customFormat="false" ht="15" hidden="false" customHeight="false" outlineLevel="0" collapsed="false">
      <c r="A1384" s="15" t="n">
        <f aca="false">DATE(1974,10,14)</f>
        <v>27316</v>
      </c>
      <c r="B1384" s="16" t="n">
        <v>0.22</v>
      </c>
    </row>
    <row r="1385" customFormat="false" ht="15" hidden="false" customHeight="false" outlineLevel="0" collapsed="false">
      <c r="A1385" s="15" t="n">
        <f aca="false">DATE(1974,10,15)</f>
        <v>27317</v>
      </c>
      <c r="B1385" s="16" t="n">
        <v>0.2</v>
      </c>
    </row>
    <row r="1386" customFormat="false" ht="15" hidden="false" customHeight="false" outlineLevel="0" collapsed="false">
      <c r="A1386" s="15" t="n">
        <f aca="false">DATE(1974,10,16)</f>
        <v>27318</v>
      </c>
      <c r="B1386" s="16" t="n">
        <v>0.2</v>
      </c>
    </row>
    <row r="1387" customFormat="false" ht="15" hidden="false" customHeight="false" outlineLevel="0" collapsed="false">
      <c r="A1387" s="15" t="n">
        <f aca="false">DATE(1974,10,17)</f>
        <v>27319</v>
      </c>
      <c r="B1387" s="16" t="n">
        <v>0.89</v>
      </c>
    </row>
    <row r="1388" customFormat="false" ht="15" hidden="false" customHeight="false" outlineLevel="0" collapsed="false">
      <c r="A1388" s="15" t="n">
        <f aca="false">DATE(1974,10,18)</f>
        <v>27320</v>
      </c>
      <c r="B1388" s="16" t="n">
        <v>0.31</v>
      </c>
    </row>
    <row r="1389" customFormat="false" ht="15" hidden="false" customHeight="false" outlineLevel="0" collapsed="false">
      <c r="A1389" s="15" t="n">
        <f aca="false">DATE(1974,10,19)</f>
        <v>27321</v>
      </c>
      <c r="B1389" s="16" t="n">
        <v>0.25</v>
      </c>
    </row>
    <row r="1390" customFormat="false" ht="15" hidden="false" customHeight="false" outlineLevel="0" collapsed="false">
      <c r="A1390" s="15" t="n">
        <f aca="false">DATE(1974,10,20)</f>
        <v>27322</v>
      </c>
      <c r="B1390" s="16" t="n">
        <v>0.2</v>
      </c>
    </row>
    <row r="1391" customFormat="false" ht="15" hidden="false" customHeight="false" outlineLevel="0" collapsed="false">
      <c r="A1391" s="15" t="n">
        <f aca="false">DATE(1974,10,21)</f>
        <v>27323</v>
      </c>
      <c r="B1391" s="16" t="n">
        <v>0.2</v>
      </c>
    </row>
    <row r="1392" customFormat="false" ht="15" hidden="false" customHeight="false" outlineLevel="0" collapsed="false">
      <c r="A1392" s="15" t="n">
        <f aca="false">DATE(1974,10,22)</f>
        <v>27324</v>
      </c>
      <c r="B1392" s="16" t="n">
        <v>0.25</v>
      </c>
    </row>
    <row r="1393" customFormat="false" ht="15" hidden="false" customHeight="false" outlineLevel="0" collapsed="false">
      <c r="A1393" s="15" t="n">
        <f aca="false">DATE(1974,10,23)</f>
        <v>27325</v>
      </c>
      <c r="B1393" s="16" t="n">
        <v>0.25</v>
      </c>
    </row>
    <row r="1394" customFormat="false" ht="15" hidden="false" customHeight="false" outlineLevel="0" collapsed="false">
      <c r="A1394" s="15" t="n">
        <f aca="false">DATE(1974,10,24)</f>
        <v>27326</v>
      </c>
      <c r="B1394" s="16" t="n">
        <v>0.31</v>
      </c>
    </row>
    <row r="1395" customFormat="false" ht="15" hidden="false" customHeight="false" outlineLevel="0" collapsed="false">
      <c r="A1395" s="15" t="n">
        <f aca="false">DATE(1974,10,25)</f>
        <v>27327</v>
      </c>
      <c r="B1395" s="16" t="n">
        <v>0.31</v>
      </c>
    </row>
    <row r="1396" customFormat="false" ht="15" hidden="false" customHeight="false" outlineLevel="0" collapsed="false">
      <c r="A1396" s="15" t="n">
        <f aca="false">DATE(1974,10,26)</f>
        <v>27328</v>
      </c>
      <c r="B1396" s="16" t="n">
        <v>0.52</v>
      </c>
    </row>
    <row r="1397" customFormat="false" ht="15" hidden="false" customHeight="false" outlineLevel="0" collapsed="false">
      <c r="A1397" s="15" t="n">
        <f aca="false">DATE(1974,10,27)</f>
        <v>27329</v>
      </c>
      <c r="B1397" s="16" t="n">
        <v>0.41</v>
      </c>
    </row>
    <row r="1398" customFormat="false" ht="15" hidden="false" customHeight="false" outlineLevel="0" collapsed="false">
      <c r="A1398" s="15" t="n">
        <f aca="false">DATE(1974,10,28)</f>
        <v>27330</v>
      </c>
      <c r="B1398" s="16" t="n">
        <v>0.31</v>
      </c>
    </row>
    <row r="1399" customFormat="false" ht="15" hidden="false" customHeight="false" outlineLevel="0" collapsed="false">
      <c r="A1399" s="15" t="n">
        <f aca="false">DATE(1974,10,29)</f>
        <v>27331</v>
      </c>
      <c r="B1399" s="16" t="n">
        <v>0.31</v>
      </c>
    </row>
    <row r="1400" customFormat="false" ht="15" hidden="false" customHeight="false" outlineLevel="0" collapsed="false">
      <c r="A1400" s="15" t="n">
        <f aca="false">DATE(1974,10,30)</f>
        <v>27332</v>
      </c>
      <c r="B1400" s="16" t="n">
        <v>0.31</v>
      </c>
    </row>
    <row r="1401" customFormat="false" ht="15" hidden="false" customHeight="false" outlineLevel="0" collapsed="false">
      <c r="A1401" s="15" t="n">
        <f aca="false">DATE(1974,10,31)</f>
        <v>27333</v>
      </c>
      <c r="B1401" s="16" t="n">
        <v>0.31</v>
      </c>
    </row>
    <row r="1402" customFormat="false" ht="15" hidden="false" customHeight="false" outlineLevel="0" collapsed="false">
      <c r="A1402" s="15" t="n">
        <f aca="false">DATE(1974,11,1)</f>
        <v>27334</v>
      </c>
      <c r="B1402" s="16" t="n">
        <v>0.31</v>
      </c>
    </row>
    <row r="1403" customFormat="false" ht="15" hidden="false" customHeight="false" outlineLevel="0" collapsed="false">
      <c r="A1403" s="15" t="n">
        <f aca="false">DATE(1974,11,2)</f>
        <v>27335</v>
      </c>
      <c r="B1403" s="16" t="n">
        <v>0.31</v>
      </c>
    </row>
    <row r="1404" customFormat="false" ht="15" hidden="false" customHeight="false" outlineLevel="0" collapsed="false">
      <c r="A1404" s="15" t="n">
        <f aca="false">DATE(1974,11,3)</f>
        <v>27336</v>
      </c>
      <c r="B1404" s="16" t="n">
        <v>0.31</v>
      </c>
    </row>
    <row r="1405" customFormat="false" ht="15" hidden="false" customHeight="false" outlineLevel="0" collapsed="false">
      <c r="A1405" s="15" t="n">
        <f aca="false">DATE(1974,11,4)</f>
        <v>27337</v>
      </c>
      <c r="B1405" s="16" t="n">
        <v>0.25</v>
      </c>
    </row>
    <row r="1406" customFormat="false" ht="15" hidden="false" customHeight="false" outlineLevel="0" collapsed="false">
      <c r="A1406" s="15" t="n">
        <f aca="false">DATE(1974,11,5)</f>
        <v>27338</v>
      </c>
      <c r="B1406" s="16" t="n">
        <v>0.31</v>
      </c>
    </row>
    <row r="1407" customFormat="false" ht="15" hidden="false" customHeight="false" outlineLevel="0" collapsed="false">
      <c r="A1407" s="15" t="n">
        <f aca="false">DATE(1974,11,6)</f>
        <v>27339</v>
      </c>
      <c r="B1407" s="16" t="n">
        <v>0.31</v>
      </c>
    </row>
    <row r="1408" customFormat="false" ht="15" hidden="false" customHeight="false" outlineLevel="0" collapsed="false">
      <c r="A1408" s="15" t="n">
        <f aca="false">DATE(1974,11,7)</f>
        <v>27340</v>
      </c>
      <c r="B1408" s="16" t="n">
        <v>0.31</v>
      </c>
    </row>
    <row r="1409" customFormat="false" ht="15" hidden="false" customHeight="false" outlineLevel="0" collapsed="false">
      <c r="A1409" s="15" t="n">
        <f aca="false">DATE(1974,11,8)</f>
        <v>27341</v>
      </c>
      <c r="B1409" s="16" t="n">
        <v>0.31</v>
      </c>
    </row>
    <row r="1410" customFormat="false" ht="15" hidden="false" customHeight="false" outlineLevel="0" collapsed="false">
      <c r="A1410" s="15" t="n">
        <f aca="false">DATE(1974,11,9)</f>
        <v>27342</v>
      </c>
      <c r="B1410" s="16" t="n">
        <v>0.52</v>
      </c>
    </row>
    <row r="1411" customFormat="false" ht="15" hidden="false" customHeight="false" outlineLevel="0" collapsed="false">
      <c r="A1411" s="15" t="n">
        <f aca="false">DATE(1974,11,10)</f>
        <v>27343</v>
      </c>
      <c r="B1411" s="16" t="n">
        <v>0.31</v>
      </c>
    </row>
    <row r="1412" customFormat="false" ht="15" hidden="false" customHeight="false" outlineLevel="0" collapsed="false">
      <c r="A1412" s="15" t="n">
        <f aca="false">DATE(1974,11,11)</f>
        <v>27344</v>
      </c>
      <c r="B1412" s="16" t="n">
        <v>0.52</v>
      </c>
    </row>
    <row r="1413" customFormat="false" ht="15" hidden="false" customHeight="false" outlineLevel="0" collapsed="false">
      <c r="A1413" s="15" t="n">
        <f aca="false">DATE(1974,11,12)</f>
        <v>27345</v>
      </c>
      <c r="B1413" s="16" t="n">
        <v>0.31</v>
      </c>
    </row>
    <row r="1414" customFormat="false" ht="15" hidden="false" customHeight="false" outlineLevel="0" collapsed="false">
      <c r="A1414" s="15" t="n">
        <f aca="false">DATE(1974,11,13)</f>
        <v>27346</v>
      </c>
      <c r="B1414" s="16" t="n">
        <v>0.48</v>
      </c>
    </row>
    <row r="1415" customFormat="false" ht="15" hidden="false" customHeight="false" outlineLevel="0" collapsed="false">
      <c r="A1415" s="15" t="n">
        <f aca="false">DATE(1974,11,14)</f>
        <v>27347</v>
      </c>
      <c r="B1415" s="16" t="n">
        <v>0.57</v>
      </c>
    </row>
    <row r="1416" customFormat="false" ht="15" hidden="false" customHeight="false" outlineLevel="0" collapsed="false">
      <c r="A1416" s="15" t="n">
        <f aca="false">DATE(1974,11,15)</f>
        <v>27348</v>
      </c>
      <c r="B1416" s="16" t="n">
        <v>0.54</v>
      </c>
    </row>
    <row r="1417" customFormat="false" ht="15" hidden="false" customHeight="false" outlineLevel="0" collapsed="false">
      <c r="A1417" s="15" t="n">
        <f aca="false">DATE(1974,11,16)</f>
        <v>27349</v>
      </c>
      <c r="B1417" s="16" t="n">
        <v>0.49</v>
      </c>
    </row>
    <row r="1418" customFormat="false" ht="15" hidden="false" customHeight="false" outlineLevel="0" collapsed="false">
      <c r="A1418" s="15" t="n">
        <f aca="false">DATE(1974,11,17)</f>
        <v>27350</v>
      </c>
      <c r="B1418" s="16" t="n">
        <v>0.38</v>
      </c>
    </row>
    <row r="1419" customFormat="false" ht="15" hidden="false" customHeight="false" outlineLevel="0" collapsed="false">
      <c r="A1419" s="15" t="n">
        <f aca="false">DATE(1974,11,18)</f>
        <v>27351</v>
      </c>
      <c r="B1419" s="16" t="n">
        <v>0.38</v>
      </c>
    </row>
    <row r="1420" customFormat="false" ht="15" hidden="false" customHeight="false" outlineLevel="0" collapsed="false">
      <c r="A1420" s="15" t="n">
        <f aca="false">DATE(1974,11,19)</f>
        <v>27352</v>
      </c>
      <c r="B1420" s="16" t="n">
        <v>0.38</v>
      </c>
    </row>
    <row r="1421" customFormat="false" ht="15" hidden="false" customHeight="false" outlineLevel="0" collapsed="false">
      <c r="A1421" s="15" t="n">
        <f aca="false">DATE(1974,11,20)</f>
        <v>27353</v>
      </c>
      <c r="B1421" s="16" t="n">
        <v>0.38</v>
      </c>
    </row>
    <row r="1422" customFormat="false" ht="15" hidden="false" customHeight="false" outlineLevel="0" collapsed="false">
      <c r="A1422" s="15" t="n">
        <f aca="false">DATE(1974,11,21)</f>
        <v>27354</v>
      </c>
      <c r="B1422" s="16" t="n">
        <v>0.33</v>
      </c>
    </row>
    <row r="1423" customFormat="false" ht="15" hidden="false" customHeight="false" outlineLevel="0" collapsed="false">
      <c r="A1423" s="15" t="n">
        <f aca="false">DATE(1974,11,22)</f>
        <v>27355</v>
      </c>
      <c r="B1423" s="16" t="n">
        <v>0.38</v>
      </c>
    </row>
    <row r="1424" customFormat="false" ht="15" hidden="false" customHeight="false" outlineLevel="0" collapsed="false">
      <c r="A1424" s="15" t="n">
        <f aca="false">DATE(1974,11,23)</f>
        <v>27356</v>
      </c>
      <c r="B1424" s="16" t="n">
        <v>0.28</v>
      </c>
    </row>
    <row r="1425" customFormat="false" ht="15" hidden="false" customHeight="false" outlineLevel="0" collapsed="false">
      <c r="A1425" s="15" t="n">
        <f aca="false">DATE(1974,11,24)</f>
        <v>27357</v>
      </c>
      <c r="B1425" s="16" t="n">
        <v>0.23</v>
      </c>
    </row>
    <row r="1426" customFormat="false" ht="15" hidden="false" customHeight="false" outlineLevel="0" collapsed="false">
      <c r="A1426" s="15" t="n">
        <f aca="false">DATE(1974,11,25)</f>
        <v>27358</v>
      </c>
      <c r="B1426" s="16" t="n">
        <v>0.38</v>
      </c>
    </row>
    <row r="1427" customFormat="false" ht="15" hidden="false" customHeight="false" outlineLevel="0" collapsed="false">
      <c r="A1427" s="15" t="n">
        <f aca="false">DATE(1974,11,26)</f>
        <v>27359</v>
      </c>
      <c r="B1427" s="16" t="n">
        <v>0.28</v>
      </c>
    </row>
    <row r="1428" customFormat="false" ht="15" hidden="false" customHeight="false" outlineLevel="0" collapsed="false">
      <c r="A1428" s="15" t="n">
        <f aca="false">DATE(1974,11,27)</f>
        <v>27360</v>
      </c>
      <c r="B1428" s="16" t="n">
        <v>0.28</v>
      </c>
    </row>
    <row r="1429" customFormat="false" ht="15" hidden="false" customHeight="false" outlineLevel="0" collapsed="false">
      <c r="A1429" s="15" t="n">
        <f aca="false">DATE(1974,11,28)</f>
        <v>27361</v>
      </c>
      <c r="B1429" s="16" t="n">
        <v>0.38</v>
      </c>
    </row>
    <row r="1430" customFormat="false" ht="15" hidden="false" customHeight="false" outlineLevel="0" collapsed="false">
      <c r="A1430" s="15" t="n">
        <f aca="false">DATE(1974,11,29)</f>
        <v>27362</v>
      </c>
      <c r="B1430" s="16" t="n">
        <v>0.33</v>
      </c>
    </row>
    <row r="1431" customFormat="false" ht="15" hidden="false" customHeight="false" outlineLevel="0" collapsed="false">
      <c r="A1431" s="15" t="n">
        <f aca="false">DATE(1974,11,30)</f>
        <v>27363</v>
      </c>
      <c r="B1431" s="16" t="n">
        <v>0.44</v>
      </c>
    </row>
    <row r="1432" customFormat="false" ht="15" hidden="false" customHeight="false" outlineLevel="0" collapsed="false">
      <c r="A1432" s="15" t="n">
        <f aca="false">DATE(1974,12,1)</f>
        <v>27364</v>
      </c>
      <c r="B1432" s="16" t="n">
        <v>0.59</v>
      </c>
    </row>
    <row r="1433" customFormat="false" ht="15" hidden="false" customHeight="false" outlineLevel="0" collapsed="false">
      <c r="A1433" s="15" t="n">
        <f aca="false">DATE(1974,12,2)</f>
        <v>27365</v>
      </c>
      <c r="B1433" s="16" t="n">
        <v>0.49</v>
      </c>
    </row>
    <row r="1434" customFormat="false" ht="15" hidden="false" customHeight="false" outlineLevel="0" collapsed="false">
      <c r="A1434" s="15" t="n">
        <f aca="false">DATE(1974,12,3)</f>
        <v>27366</v>
      </c>
      <c r="B1434" s="16" t="n">
        <v>0.49</v>
      </c>
    </row>
    <row r="1435" customFormat="false" ht="15" hidden="false" customHeight="false" outlineLevel="0" collapsed="false">
      <c r="A1435" s="15" t="n">
        <f aca="false">DATE(1974,12,4)</f>
        <v>27367</v>
      </c>
      <c r="B1435" s="16" t="n">
        <v>0.38</v>
      </c>
    </row>
    <row r="1436" customFormat="false" ht="15" hidden="false" customHeight="false" outlineLevel="0" collapsed="false">
      <c r="A1436" s="15" t="n">
        <f aca="false">DATE(1974,12,5)</f>
        <v>27368</v>
      </c>
      <c r="B1436" s="16" t="n">
        <v>0.33</v>
      </c>
    </row>
    <row r="1437" customFormat="false" ht="15" hidden="false" customHeight="false" outlineLevel="0" collapsed="false">
      <c r="A1437" s="15" t="n">
        <f aca="false">DATE(1974,12,6)</f>
        <v>27369</v>
      </c>
      <c r="B1437" s="16" t="n">
        <v>0.31</v>
      </c>
    </row>
    <row r="1438" customFormat="false" ht="15" hidden="false" customHeight="false" outlineLevel="0" collapsed="false">
      <c r="A1438" s="15" t="n">
        <f aca="false">DATE(1974,12,7)</f>
        <v>27370</v>
      </c>
      <c r="B1438" s="16" t="n">
        <v>0.29</v>
      </c>
    </row>
    <row r="1439" customFormat="false" ht="15" hidden="false" customHeight="false" outlineLevel="0" collapsed="false">
      <c r="A1439" s="15" t="n">
        <f aca="false">DATE(1974,12,8)</f>
        <v>27371</v>
      </c>
      <c r="B1439" s="16" t="n">
        <v>0.33</v>
      </c>
    </row>
    <row r="1440" customFormat="false" ht="15" hidden="false" customHeight="false" outlineLevel="0" collapsed="false">
      <c r="A1440" s="15" t="n">
        <f aca="false">DATE(1974,12,9)</f>
        <v>27372</v>
      </c>
      <c r="B1440" s="16" t="n">
        <v>0.31</v>
      </c>
    </row>
    <row r="1441" customFormat="false" ht="15" hidden="false" customHeight="false" outlineLevel="0" collapsed="false">
      <c r="A1441" s="15" t="n">
        <f aca="false">DATE(1974,12,10)</f>
        <v>27373</v>
      </c>
      <c r="B1441" s="16" t="n">
        <v>0.17</v>
      </c>
    </row>
    <row r="1442" customFormat="false" ht="15" hidden="false" customHeight="false" outlineLevel="0" collapsed="false">
      <c r="A1442" s="15" t="n">
        <f aca="false">DATE(1974,12,11)</f>
        <v>27374</v>
      </c>
      <c r="B1442" s="16" t="n">
        <v>0.19</v>
      </c>
    </row>
    <row r="1443" customFormat="false" ht="15" hidden="false" customHeight="false" outlineLevel="0" collapsed="false">
      <c r="A1443" s="15" t="n">
        <f aca="false">DATE(1974,12,12)</f>
        <v>27375</v>
      </c>
      <c r="B1443" s="16" t="n">
        <v>0.19</v>
      </c>
    </row>
    <row r="1444" customFormat="false" ht="15" hidden="false" customHeight="false" outlineLevel="0" collapsed="false">
      <c r="A1444" s="15" t="n">
        <f aca="false">DATE(1974,12,13)</f>
        <v>27376</v>
      </c>
      <c r="B1444" s="16" t="n">
        <v>0.14</v>
      </c>
    </row>
    <row r="1445" customFormat="false" ht="15" hidden="false" customHeight="false" outlineLevel="0" collapsed="false">
      <c r="A1445" s="15" t="n">
        <f aca="false">DATE(1974,12,14)</f>
        <v>27377</v>
      </c>
      <c r="B1445" s="16" t="n">
        <v>0.14</v>
      </c>
    </row>
    <row r="1446" customFormat="false" ht="15" hidden="false" customHeight="false" outlineLevel="0" collapsed="false">
      <c r="A1446" s="15" t="n">
        <f aca="false">DATE(1974,12,15)</f>
        <v>27378</v>
      </c>
      <c r="B1446" s="16" t="n">
        <v>0.17</v>
      </c>
    </row>
    <row r="1447" customFormat="false" ht="15" hidden="false" customHeight="false" outlineLevel="0" collapsed="false">
      <c r="A1447" s="15" t="n">
        <f aca="false">DATE(1974,12,16)</f>
        <v>27379</v>
      </c>
      <c r="B1447" s="16" t="n">
        <v>0.15</v>
      </c>
    </row>
    <row r="1448" customFormat="false" ht="15" hidden="false" customHeight="false" outlineLevel="0" collapsed="false">
      <c r="A1448" s="15" t="n">
        <f aca="false">DATE(1974,12,17)</f>
        <v>27380</v>
      </c>
      <c r="B1448" s="16" t="n">
        <v>0.15</v>
      </c>
    </row>
    <row r="1449" customFormat="false" ht="15" hidden="false" customHeight="false" outlineLevel="0" collapsed="false">
      <c r="A1449" s="15" t="n">
        <f aca="false">DATE(1974,12,18)</f>
        <v>27381</v>
      </c>
      <c r="B1449" s="16" t="n">
        <v>0.098</v>
      </c>
    </row>
    <row r="1450" customFormat="false" ht="15" hidden="false" customHeight="false" outlineLevel="0" collapsed="false">
      <c r="A1450" s="15" t="n">
        <f aca="false">DATE(1974,12,19)</f>
        <v>27382</v>
      </c>
      <c r="B1450" s="16" t="n">
        <v>0.093</v>
      </c>
    </row>
    <row r="1451" customFormat="false" ht="15" hidden="false" customHeight="false" outlineLevel="0" collapsed="false">
      <c r="A1451" s="15" t="n">
        <f aca="false">DATE(1974,12,20)</f>
        <v>27383</v>
      </c>
      <c r="B1451" s="16" t="n">
        <v>0.11</v>
      </c>
    </row>
    <row r="1452" customFormat="false" ht="15" hidden="false" customHeight="false" outlineLevel="0" collapsed="false">
      <c r="A1452" s="15" t="n">
        <f aca="false">DATE(1974,12,21)</f>
        <v>27384</v>
      </c>
      <c r="B1452" s="16" t="n">
        <v>0.12</v>
      </c>
    </row>
    <row r="1453" customFormat="false" ht="15" hidden="false" customHeight="false" outlineLevel="0" collapsed="false">
      <c r="A1453" s="15" t="n">
        <f aca="false">DATE(1974,12,22)</f>
        <v>27385</v>
      </c>
      <c r="B1453" s="16" t="n">
        <v>0.094</v>
      </c>
    </row>
    <row r="1454" customFormat="false" ht="15" hidden="false" customHeight="false" outlineLevel="0" collapsed="false">
      <c r="A1454" s="15" t="n">
        <f aca="false">DATE(1974,12,23)</f>
        <v>27386</v>
      </c>
      <c r="B1454" s="16" t="n">
        <v>0.094</v>
      </c>
    </row>
    <row r="1455" customFormat="false" ht="15" hidden="false" customHeight="false" outlineLevel="0" collapsed="false">
      <c r="A1455" s="15" t="n">
        <f aca="false">DATE(1974,12,24)</f>
        <v>27387</v>
      </c>
      <c r="B1455" s="16" t="n">
        <v>0.094</v>
      </c>
    </row>
    <row r="1456" customFormat="false" ht="15" hidden="false" customHeight="false" outlineLevel="0" collapsed="false">
      <c r="A1456" s="15" t="n">
        <f aca="false">DATE(1974,12,25)</f>
        <v>27388</v>
      </c>
      <c r="B1456" s="16" t="n">
        <v>0.088</v>
      </c>
    </row>
    <row r="1457" customFormat="false" ht="15" hidden="false" customHeight="false" outlineLevel="0" collapsed="false">
      <c r="A1457" s="15" t="n">
        <f aca="false">DATE(1974,12,26)</f>
        <v>27389</v>
      </c>
      <c r="B1457" s="16" t="n">
        <v>0.083</v>
      </c>
    </row>
    <row r="1458" customFormat="false" ht="15" hidden="false" customHeight="false" outlineLevel="0" collapsed="false">
      <c r="A1458" s="15" t="n">
        <f aca="false">DATE(1974,12,27)</f>
        <v>27390</v>
      </c>
      <c r="B1458" s="16" t="n">
        <v>0.14</v>
      </c>
    </row>
    <row r="1459" customFormat="false" ht="15" hidden="false" customHeight="false" outlineLevel="0" collapsed="false">
      <c r="A1459" s="15" t="n">
        <f aca="false">DATE(1974,12,28)</f>
        <v>27391</v>
      </c>
      <c r="B1459" s="16" t="n">
        <v>0.13</v>
      </c>
    </row>
    <row r="1460" customFormat="false" ht="15" hidden="false" customHeight="false" outlineLevel="0" collapsed="false">
      <c r="A1460" s="15" t="n">
        <f aca="false">DATE(1974,12,29)</f>
        <v>27392</v>
      </c>
      <c r="B1460" s="16" t="n">
        <v>0.12</v>
      </c>
    </row>
    <row r="1461" customFormat="false" ht="15" hidden="false" customHeight="false" outlineLevel="0" collapsed="false">
      <c r="A1461" s="15" t="n">
        <f aca="false">DATE(1974,12,30)</f>
        <v>27393</v>
      </c>
      <c r="B1461" s="16" t="n">
        <v>0.11</v>
      </c>
    </row>
    <row r="1462" customFormat="false" ht="15" hidden="false" customHeight="false" outlineLevel="0" collapsed="false">
      <c r="A1462" s="18" t="n">
        <f aca="false">DATE(1974,12,31)</f>
        <v>27394</v>
      </c>
      <c r="B1462" s="19" t="n">
        <v>0.11</v>
      </c>
    </row>
    <row r="1463" customFormat="false" ht="15" hidden="false" customHeight="false" outlineLevel="0" collapsed="false">
      <c r="A1463" s="15" t="n">
        <f aca="false">DATE(1975,1,1)</f>
        <v>27395</v>
      </c>
      <c r="B1463" s="16" t="n">
        <v>0.11</v>
      </c>
    </row>
    <row r="1464" customFormat="false" ht="15" hidden="false" customHeight="false" outlineLevel="0" collapsed="false">
      <c r="A1464" s="15" t="n">
        <f aca="false">DATE(1975,1,2)</f>
        <v>27396</v>
      </c>
      <c r="B1464" s="16" t="n">
        <v>0.13</v>
      </c>
    </row>
    <row r="1465" customFormat="false" ht="15" hidden="false" customHeight="false" outlineLevel="0" collapsed="false">
      <c r="A1465" s="15" t="n">
        <f aca="false">DATE(1975,1,3)</f>
        <v>27397</v>
      </c>
      <c r="B1465" s="16" t="n">
        <v>0.16</v>
      </c>
    </row>
    <row r="1466" customFormat="false" ht="15" hidden="false" customHeight="false" outlineLevel="0" collapsed="false">
      <c r="A1466" s="15" t="n">
        <f aca="false">DATE(1975,1,4)</f>
        <v>27398</v>
      </c>
      <c r="B1466" s="16" t="n">
        <v>0.16</v>
      </c>
    </row>
    <row r="1467" customFormat="false" ht="15" hidden="false" customHeight="false" outlineLevel="0" collapsed="false">
      <c r="A1467" s="15" t="n">
        <f aca="false">DATE(1975,1,5)</f>
        <v>27399</v>
      </c>
      <c r="B1467" s="16" t="n">
        <v>0.18</v>
      </c>
    </row>
    <row r="1468" customFormat="false" ht="15" hidden="false" customHeight="false" outlineLevel="0" collapsed="false">
      <c r="A1468" s="15" t="n">
        <f aca="false">DATE(1975,1,6)</f>
        <v>27400</v>
      </c>
      <c r="B1468" s="16" t="n">
        <v>0.2</v>
      </c>
    </row>
    <row r="1469" customFormat="false" ht="15" hidden="false" customHeight="false" outlineLevel="0" collapsed="false">
      <c r="A1469" s="15" t="n">
        <f aca="false">DATE(1975,1,7)</f>
        <v>27401</v>
      </c>
      <c r="B1469" s="16" t="n">
        <v>0.23</v>
      </c>
    </row>
    <row r="1470" customFormat="false" ht="15" hidden="false" customHeight="false" outlineLevel="0" collapsed="false">
      <c r="A1470" s="15" t="n">
        <f aca="false">DATE(1975,1,8)</f>
        <v>27402</v>
      </c>
      <c r="B1470" s="16" t="n">
        <v>0.2</v>
      </c>
    </row>
    <row r="1471" customFormat="false" ht="15" hidden="false" customHeight="false" outlineLevel="0" collapsed="false">
      <c r="A1471" s="15" t="n">
        <f aca="false">DATE(1975,1,9)</f>
        <v>27403</v>
      </c>
      <c r="B1471" s="16" t="n">
        <v>0.15</v>
      </c>
    </row>
    <row r="1472" customFormat="false" ht="15" hidden="false" customHeight="false" outlineLevel="0" collapsed="false">
      <c r="A1472" s="15" t="n">
        <f aca="false">DATE(1975,1,10)</f>
        <v>27404</v>
      </c>
      <c r="B1472" s="16" t="n">
        <v>0.17</v>
      </c>
    </row>
    <row r="1473" customFormat="false" ht="15" hidden="false" customHeight="false" outlineLevel="0" collapsed="false">
      <c r="A1473" s="15" t="n">
        <f aca="false">DATE(1975,1,11)</f>
        <v>27405</v>
      </c>
      <c r="B1473" s="16" t="n">
        <v>0.17</v>
      </c>
    </row>
    <row r="1474" customFormat="false" ht="15" hidden="false" customHeight="false" outlineLevel="0" collapsed="false">
      <c r="A1474" s="15" t="n">
        <f aca="false">DATE(1975,1,12)</f>
        <v>27406</v>
      </c>
      <c r="B1474" s="16" t="n">
        <v>0.22</v>
      </c>
    </row>
    <row r="1475" customFormat="false" ht="15" hidden="false" customHeight="false" outlineLevel="0" collapsed="false">
      <c r="A1475" s="15" t="n">
        <f aca="false">DATE(1975,1,13)</f>
        <v>27407</v>
      </c>
      <c r="B1475" s="16" t="n">
        <v>0.22</v>
      </c>
    </row>
    <row r="1476" customFormat="false" ht="15" hidden="false" customHeight="false" outlineLevel="0" collapsed="false">
      <c r="A1476" s="15" t="n">
        <f aca="false">DATE(1975,1,14)</f>
        <v>27408</v>
      </c>
      <c r="B1476" s="16" t="n">
        <v>0.21</v>
      </c>
    </row>
    <row r="1477" customFormat="false" ht="15" hidden="false" customHeight="false" outlineLevel="0" collapsed="false">
      <c r="A1477" s="15" t="n">
        <f aca="false">DATE(1975,1,15)</f>
        <v>27409</v>
      </c>
      <c r="B1477" s="16" t="n">
        <v>0.2</v>
      </c>
    </row>
    <row r="1478" customFormat="false" ht="15" hidden="false" customHeight="false" outlineLevel="0" collapsed="false">
      <c r="A1478" s="15" t="n">
        <f aca="false">DATE(1975,1,16)</f>
        <v>27410</v>
      </c>
      <c r="B1478" s="16" t="n">
        <v>0.17</v>
      </c>
    </row>
    <row r="1479" customFormat="false" ht="15" hidden="false" customHeight="false" outlineLevel="0" collapsed="false">
      <c r="A1479" s="15" t="n">
        <f aca="false">DATE(1975,1,17)</f>
        <v>27411</v>
      </c>
      <c r="B1479" s="16" t="n">
        <v>0.17</v>
      </c>
    </row>
    <row r="1480" customFormat="false" ht="15" hidden="false" customHeight="false" outlineLevel="0" collapsed="false">
      <c r="A1480" s="15" t="n">
        <f aca="false">DATE(1975,1,18)</f>
        <v>27412</v>
      </c>
      <c r="B1480" s="16" t="n">
        <v>0.16</v>
      </c>
    </row>
    <row r="1481" customFormat="false" ht="15" hidden="false" customHeight="false" outlineLevel="0" collapsed="false">
      <c r="A1481" s="15" t="n">
        <f aca="false">DATE(1975,1,19)</f>
        <v>27413</v>
      </c>
      <c r="B1481" s="16" t="n">
        <v>0.16</v>
      </c>
    </row>
    <row r="1482" customFormat="false" ht="15" hidden="false" customHeight="false" outlineLevel="0" collapsed="false">
      <c r="A1482" s="15" t="n">
        <f aca="false">DATE(1975,1,20)</f>
        <v>27414</v>
      </c>
      <c r="B1482" s="16" t="n">
        <v>0.16</v>
      </c>
    </row>
    <row r="1483" customFormat="false" ht="15" hidden="false" customHeight="false" outlineLevel="0" collapsed="false">
      <c r="A1483" s="15" t="n">
        <f aca="false">DATE(1975,1,21)</f>
        <v>27415</v>
      </c>
      <c r="B1483" s="16" t="n">
        <v>0.16</v>
      </c>
    </row>
    <row r="1484" customFormat="false" ht="15" hidden="false" customHeight="false" outlineLevel="0" collapsed="false">
      <c r="A1484" s="15" t="n">
        <f aca="false">DATE(1975,1,22)</f>
        <v>27416</v>
      </c>
      <c r="B1484" s="16" t="n">
        <v>0.16</v>
      </c>
    </row>
    <row r="1485" customFormat="false" ht="15" hidden="false" customHeight="false" outlineLevel="0" collapsed="false">
      <c r="A1485" s="15" t="n">
        <f aca="false">DATE(1975,1,23)</f>
        <v>27417</v>
      </c>
      <c r="B1485" s="16" t="n">
        <v>0.16</v>
      </c>
    </row>
    <row r="1486" customFormat="false" ht="15" hidden="false" customHeight="false" outlineLevel="0" collapsed="false">
      <c r="A1486" s="15" t="n">
        <f aca="false">DATE(1975,1,24)</f>
        <v>27418</v>
      </c>
      <c r="B1486" s="16" t="n">
        <v>0.16</v>
      </c>
    </row>
    <row r="1487" customFormat="false" ht="15" hidden="false" customHeight="false" outlineLevel="0" collapsed="false">
      <c r="A1487" s="15" t="n">
        <f aca="false">DATE(1975,1,25)</f>
        <v>27419</v>
      </c>
      <c r="B1487" s="16" t="n">
        <v>0.17</v>
      </c>
    </row>
    <row r="1488" customFormat="false" ht="15" hidden="false" customHeight="false" outlineLevel="0" collapsed="false">
      <c r="A1488" s="15" t="n">
        <f aca="false">DATE(1975,1,26)</f>
        <v>27420</v>
      </c>
      <c r="B1488" s="16" t="n">
        <v>0.14</v>
      </c>
    </row>
    <row r="1489" customFormat="false" ht="15" hidden="false" customHeight="false" outlineLevel="0" collapsed="false">
      <c r="A1489" s="15" t="n">
        <f aca="false">DATE(1975,1,27)</f>
        <v>27421</v>
      </c>
      <c r="B1489" s="16" t="n">
        <v>0.15</v>
      </c>
    </row>
    <row r="1490" customFormat="false" ht="15" hidden="false" customHeight="false" outlineLevel="0" collapsed="false">
      <c r="A1490" s="15" t="n">
        <f aca="false">DATE(1975,1,28)</f>
        <v>27422</v>
      </c>
      <c r="B1490" s="16" t="n">
        <v>0.15</v>
      </c>
    </row>
    <row r="1491" customFormat="false" ht="15" hidden="false" customHeight="false" outlineLevel="0" collapsed="false">
      <c r="A1491" s="15" t="n">
        <f aca="false">DATE(1975,1,29)</f>
        <v>27423</v>
      </c>
      <c r="B1491" s="16" t="n">
        <v>0.15</v>
      </c>
    </row>
    <row r="1492" customFormat="false" ht="15" hidden="false" customHeight="false" outlineLevel="0" collapsed="false">
      <c r="A1492" s="15" t="n">
        <f aca="false">DATE(1975,1,30)</f>
        <v>27424</v>
      </c>
      <c r="B1492" s="16" t="n">
        <v>0.18</v>
      </c>
    </row>
    <row r="1493" customFormat="false" ht="15" hidden="false" customHeight="false" outlineLevel="0" collapsed="false">
      <c r="A1493" s="15" t="n">
        <f aca="false">DATE(1975,1,31)</f>
        <v>27425</v>
      </c>
      <c r="B1493" s="16" t="n">
        <v>0.2</v>
      </c>
    </row>
    <row r="1494" customFormat="false" ht="15" hidden="false" customHeight="false" outlineLevel="0" collapsed="false">
      <c r="A1494" s="15" t="n">
        <f aca="false">DATE(1975,2,1)</f>
        <v>27426</v>
      </c>
      <c r="B1494" s="16" t="n">
        <v>0.2</v>
      </c>
    </row>
    <row r="1495" customFormat="false" ht="15" hidden="false" customHeight="false" outlineLevel="0" collapsed="false">
      <c r="A1495" s="15" t="n">
        <f aca="false">DATE(1975,2,2)</f>
        <v>27427</v>
      </c>
      <c r="B1495" s="16" t="n">
        <v>0.2</v>
      </c>
    </row>
    <row r="1496" customFormat="false" ht="15" hidden="false" customHeight="false" outlineLevel="0" collapsed="false">
      <c r="A1496" s="15" t="n">
        <f aca="false">DATE(1975,2,3)</f>
        <v>27428</v>
      </c>
      <c r="B1496" s="16" t="n">
        <v>0.21</v>
      </c>
    </row>
    <row r="1497" customFormat="false" ht="15" hidden="false" customHeight="false" outlineLevel="0" collapsed="false">
      <c r="A1497" s="15" t="n">
        <f aca="false">DATE(1975,2,4)</f>
        <v>27429</v>
      </c>
      <c r="B1497" s="16" t="n">
        <v>0.22</v>
      </c>
    </row>
    <row r="1498" customFormat="false" ht="15" hidden="false" customHeight="false" outlineLevel="0" collapsed="false">
      <c r="A1498" s="15" t="n">
        <f aca="false">DATE(1975,2,5)</f>
        <v>27430</v>
      </c>
      <c r="B1498" s="16" t="n">
        <v>0.25</v>
      </c>
    </row>
    <row r="1499" customFormat="false" ht="15" hidden="false" customHeight="false" outlineLevel="0" collapsed="false">
      <c r="A1499" s="15" t="n">
        <f aca="false">DATE(1975,2,6)</f>
        <v>27431</v>
      </c>
      <c r="B1499" s="16" t="n">
        <v>0.22</v>
      </c>
    </row>
    <row r="1500" customFormat="false" ht="15" hidden="false" customHeight="false" outlineLevel="0" collapsed="false">
      <c r="A1500" s="15" t="n">
        <f aca="false">DATE(1975,2,7)</f>
        <v>27432</v>
      </c>
      <c r="B1500" s="16" t="n">
        <v>0.26</v>
      </c>
    </row>
    <row r="1501" customFormat="false" ht="15" hidden="false" customHeight="false" outlineLevel="0" collapsed="false">
      <c r="A1501" s="15" t="n">
        <f aca="false">DATE(1975,2,8)</f>
        <v>27433</v>
      </c>
      <c r="B1501" s="16" t="n">
        <v>0.26</v>
      </c>
    </row>
    <row r="1502" customFormat="false" ht="15" hidden="false" customHeight="false" outlineLevel="0" collapsed="false">
      <c r="A1502" s="15" t="n">
        <f aca="false">DATE(1975,2,9)</f>
        <v>27434</v>
      </c>
      <c r="B1502" s="16" t="n">
        <v>0.26</v>
      </c>
    </row>
    <row r="1503" customFormat="false" ht="15" hidden="false" customHeight="false" outlineLevel="0" collapsed="false">
      <c r="A1503" s="15" t="n">
        <f aca="false">DATE(1975,2,10)</f>
        <v>27435</v>
      </c>
      <c r="B1503" s="16" t="n">
        <v>0.32</v>
      </c>
    </row>
    <row r="1504" customFormat="false" ht="15" hidden="false" customHeight="false" outlineLevel="0" collapsed="false">
      <c r="A1504" s="15" t="n">
        <f aca="false">DATE(1975,2,11)</f>
        <v>27436</v>
      </c>
      <c r="B1504" s="16" t="n">
        <v>0.36</v>
      </c>
    </row>
    <row r="1505" customFormat="false" ht="15" hidden="false" customHeight="false" outlineLevel="0" collapsed="false">
      <c r="A1505" s="15" t="n">
        <f aca="false">DATE(1975,2,12)</f>
        <v>27437</v>
      </c>
      <c r="B1505" s="16" t="n">
        <v>0.3</v>
      </c>
    </row>
    <row r="1506" customFormat="false" ht="15" hidden="false" customHeight="false" outlineLevel="0" collapsed="false">
      <c r="A1506" s="15" t="n">
        <f aca="false">DATE(1975,2,13)</f>
        <v>27438</v>
      </c>
      <c r="B1506" s="16" t="n">
        <v>0.3</v>
      </c>
    </row>
    <row r="1507" customFormat="false" ht="15" hidden="false" customHeight="false" outlineLevel="0" collapsed="false">
      <c r="A1507" s="15" t="n">
        <f aca="false">DATE(1975,2,14)</f>
        <v>27439</v>
      </c>
      <c r="B1507" s="16" t="n">
        <v>0.39</v>
      </c>
    </row>
    <row r="1508" customFormat="false" ht="15" hidden="false" customHeight="false" outlineLevel="0" collapsed="false">
      <c r="A1508" s="15" t="n">
        <f aca="false">DATE(1975,2,15)</f>
        <v>27440</v>
      </c>
      <c r="B1508" s="16" t="n">
        <v>0.4</v>
      </c>
    </row>
    <row r="1509" customFormat="false" ht="15" hidden="false" customHeight="false" outlineLevel="0" collapsed="false">
      <c r="A1509" s="15" t="n">
        <f aca="false">DATE(1975,2,16)</f>
        <v>27441</v>
      </c>
      <c r="B1509" s="16" t="n">
        <v>0.4</v>
      </c>
    </row>
    <row r="1510" customFormat="false" ht="15" hidden="false" customHeight="false" outlineLevel="0" collapsed="false">
      <c r="A1510" s="15" t="n">
        <f aca="false">DATE(1975,2,17)</f>
        <v>27442</v>
      </c>
      <c r="B1510" s="16" t="n">
        <v>0.39</v>
      </c>
    </row>
    <row r="1511" customFormat="false" ht="15" hidden="false" customHeight="false" outlineLevel="0" collapsed="false">
      <c r="A1511" s="15" t="n">
        <f aca="false">DATE(1975,2,18)</f>
        <v>27443</v>
      </c>
      <c r="B1511" s="16" t="n">
        <v>0.36</v>
      </c>
    </row>
    <row r="1512" customFormat="false" ht="15" hidden="false" customHeight="false" outlineLevel="0" collapsed="false">
      <c r="A1512" s="15" t="n">
        <f aca="false">DATE(1975,2,19)</f>
        <v>27444</v>
      </c>
      <c r="B1512" s="16" t="n">
        <v>0.29</v>
      </c>
    </row>
    <row r="1513" customFormat="false" ht="15" hidden="false" customHeight="false" outlineLevel="0" collapsed="false">
      <c r="A1513" s="15" t="n">
        <f aca="false">DATE(1975,2,20)</f>
        <v>27445</v>
      </c>
      <c r="B1513" s="16" t="n">
        <v>0.27</v>
      </c>
    </row>
    <row r="1514" customFormat="false" ht="15" hidden="false" customHeight="false" outlineLevel="0" collapsed="false">
      <c r="A1514" s="15" t="n">
        <f aca="false">DATE(1975,2,21)</f>
        <v>27446</v>
      </c>
      <c r="B1514" s="16" t="n">
        <v>0.32</v>
      </c>
    </row>
    <row r="1515" customFormat="false" ht="15" hidden="false" customHeight="false" outlineLevel="0" collapsed="false">
      <c r="A1515" s="15" t="n">
        <f aca="false">DATE(1975,2,22)</f>
        <v>27447</v>
      </c>
      <c r="B1515" s="16" t="n">
        <v>0.54</v>
      </c>
    </row>
    <row r="1516" customFormat="false" ht="15" hidden="false" customHeight="false" outlineLevel="0" collapsed="false">
      <c r="A1516" s="15" t="n">
        <f aca="false">DATE(1975,2,23)</f>
        <v>27448</v>
      </c>
      <c r="B1516" s="16" t="n">
        <v>0.46</v>
      </c>
    </row>
    <row r="1517" customFormat="false" ht="15" hidden="false" customHeight="false" outlineLevel="0" collapsed="false">
      <c r="A1517" s="15" t="n">
        <f aca="false">DATE(1975,2,24)</f>
        <v>27449</v>
      </c>
      <c r="B1517" s="16" t="n">
        <v>0.48</v>
      </c>
    </row>
    <row r="1518" customFormat="false" ht="15" hidden="false" customHeight="false" outlineLevel="0" collapsed="false">
      <c r="A1518" s="15" t="n">
        <f aca="false">DATE(1975,2,25)</f>
        <v>27450</v>
      </c>
      <c r="B1518" s="16" t="n">
        <v>0.54</v>
      </c>
    </row>
    <row r="1519" customFormat="false" ht="15" hidden="false" customHeight="false" outlineLevel="0" collapsed="false">
      <c r="A1519" s="15" t="n">
        <f aca="false">DATE(1975,2,26)</f>
        <v>27451</v>
      </c>
      <c r="B1519" s="16" t="n">
        <v>0.35</v>
      </c>
    </row>
    <row r="1520" customFormat="false" ht="15" hidden="false" customHeight="false" outlineLevel="0" collapsed="false">
      <c r="A1520" s="15" t="n">
        <f aca="false">DATE(1975,2,27)</f>
        <v>27452</v>
      </c>
      <c r="B1520" s="16" t="n">
        <v>0.21</v>
      </c>
    </row>
    <row r="1521" customFormat="false" ht="15" hidden="false" customHeight="false" outlineLevel="0" collapsed="false">
      <c r="A1521" s="15" t="n">
        <f aca="false">DATE(1975,2,28)</f>
        <v>27453</v>
      </c>
      <c r="B1521" s="16" t="n">
        <v>0.48</v>
      </c>
    </row>
    <row r="1522" customFormat="false" ht="15" hidden="false" customHeight="false" outlineLevel="0" collapsed="false">
      <c r="A1522" s="15" t="n">
        <f aca="false">DATE(1975,3,1)</f>
        <v>27454</v>
      </c>
      <c r="B1522" s="16" t="n">
        <v>0.63</v>
      </c>
    </row>
    <row r="1523" customFormat="false" ht="15" hidden="false" customHeight="false" outlineLevel="0" collapsed="false">
      <c r="A1523" s="15" t="n">
        <f aca="false">DATE(1975,3,2)</f>
        <v>27455</v>
      </c>
      <c r="B1523" s="16" t="n">
        <v>0.63</v>
      </c>
    </row>
    <row r="1524" customFormat="false" ht="15" hidden="false" customHeight="false" outlineLevel="0" collapsed="false">
      <c r="A1524" s="15" t="n">
        <f aca="false">DATE(1975,3,3)</f>
        <v>27456</v>
      </c>
      <c r="B1524" s="16" t="n">
        <v>0.63</v>
      </c>
    </row>
    <row r="1525" customFormat="false" ht="15" hidden="false" customHeight="false" outlineLevel="0" collapsed="false">
      <c r="A1525" s="15" t="n">
        <f aca="false">DATE(1975,3,4)</f>
        <v>27457</v>
      </c>
      <c r="B1525" s="16" t="n">
        <v>0.63</v>
      </c>
    </row>
    <row r="1526" customFormat="false" ht="15" hidden="false" customHeight="false" outlineLevel="0" collapsed="false">
      <c r="A1526" s="15" t="n">
        <f aca="false">DATE(1975,3,5)</f>
        <v>27458</v>
      </c>
      <c r="B1526" s="16" t="n">
        <v>0.55</v>
      </c>
    </row>
    <row r="1527" customFormat="false" ht="15" hidden="false" customHeight="false" outlineLevel="0" collapsed="false">
      <c r="A1527" s="15" t="n">
        <f aca="false">DATE(1975,3,6)</f>
        <v>27459</v>
      </c>
      <c r="B1527" s="16" t="n">
        <v>0.49</v>
      </c>
    </row>
    <row r="1528" customFormat="false" ht="15" hidden="false" customHeight="false" outlineLevel="0" collapsed="false">
      <c r="A1528" s="15" t="n">
        <f aca="false">DATE(1975,3,7)</f>
        <v>27460</v>
      </c>
      <c r="B1528" s="16" t="n">
        <v>0.85</v>
      </c>
    </row>
    <row r="1529" customFormat="false" ht="15" hidden="false" customHeight="false" outlineLevel="0" collapsed="false">
      <c r="A1529" s="15" t="n">
        <f aca="false">DATE(1975,3,8)</f>
        <v>27461</v>
      </c>
      <c r="B1529" s="16" t="n">
        <v>0.58</v>
      </c>
    </row>
    <row r="1530" customFormat="false" ht="15" hidden="false" customHeight="false" outlineLevel="0" collapsed="false">
      <c r="A1530" s="15" t="n">
        <f aca="false">DATE(1975,3,9)</f>
        <v>27462</v>
      </c>
      <c r="B1530" s="16" t="n">
        <v>0.66</v>
      </c>
    </row>
    <row r="1531" customFormat="false" ht="15" hidden="false" customHeight="false" outlineLevel="0" collapsed="false">
      <c r="A1531" s="15" t="n">
        <f aca="false">DATE(1975,3,10)</f>
        <v>27463</v>
      </c>
      <c r="B1531" s="16" t="n">
        <v>0.58</v>
      </c>
    </row>
    <row r="1532" customFormat="false" ht="15" hidden="false" customHeight="false" outlineLevel="0" collapsed="false">
      <c r="A1532" s="15" t="n">
        <f aca="false">DATE(1975,3,11)</f>
        <v>27464</v>
      </c>
      <c r="B1532" s="16" t="n">
        <v>0.43</v>
      </c>
    </row>
    <row r="1533" customFormat="false" ht="15" hidden="false" customHeight="false" outlineLevel="0" collapsed="false">
      <c r="A1533" s="15" t="n">
        <f aca="false">DATE(1975,3,12)</f>
        <v>27465</v>
      </c>
      <c r="B1533" s="16" t="n">
        <v>0.43</v>
      </c>
    </row>
    <row r="1534" customFormat="false" ht="15" hidden="false" customHeight="false" outlineLevel="0" collapsed="false">
      <c r="A1534" s="15" t="n">
        <f aca="false">DATE(1975,3,13)</f>
        <v>27466</v>
      </c>
      <c r="B1534" s="16" t="n">
        <v>0.43</v>
      </c>
    </row>
    <row r="1535" customFormat="false" ht="15" hidden="false" customHeight="false" outlineLevel="0" collapsed="false">
      <c r="A1535" s="15" t="n">
        <f aca="false">DATE(1975,3,14)</f>
        <v>27467</v>
      </c>
      <c r="B1535" s="16" t="n">
        <v>0.32</v>
      </c>
    </row>
    <row r="1536" customFormat="false" ht="15" hidden="false" customHeight="false" outlineLevel="0" collapsed="false">
      <c r="A1536" s="15" t="n">
        <f aca="false">DATE(1975,3,15)</f>
        <v>27468</v>
      </c>
      <c r="B1536" s="16" t="n">
        <v>0.43</v>
      </c>
    </row>
    <row r="1537" customFormat="false" ht="15" hidden="false" customHeight="false" outlineLevel="0" collapsed="false">
      <c r="A1537" s="15" t="n">
        <f aca="false">DATE(1975,3,16)</f>
        <v>27469</v>
      </c>
      <c r="B1537" s="16" t="n">
        <v>0.58</v>
      </c>
    </row>
    <row r="1538" customFormat="false" ht="15" hidden="false" customHeight="false" outlineLevel="0" collapsed="false">
      <c r="A1538" s="15" t="n">
        <f aca="false">DATE(1975,3,17)</f>
        <v>27470</v>
      </c>
      <c r="B1538" s="16" t="n">
        <v>0.75</v>
      </c>
    </row>
    <row r="1539" customFormat="false" ht="15" hidden="false" customHeight="false" outlineLevel="0" collapsed="false">
      <c r="A1539" s="15" t="n">
        <f aca="false">DATE(1975,3,18)</f>
        <v>27471</v>
      </c>
      <c r="B1539" s="16" t="n">
        <v>0.75</v>
      </c>
    </row>
    <row r="1540" customFormat="false" ht="15" hidden="false" customHeight="false" outlineLevel="0" collapsed="false">
      <c r="A1540" s="15" t="n">
        <f aca="false">DATE(1975,3,19)</f>
        <v>27472</v>
      </c>
      <c r="B1540" s="16" t="n">
        <v>0.63</v>
      </c>
    </row>
    <row r="1541" customFormat="false" ht="15" hidden="false" customHeight="false" outlineLevel="0" collapsed="false">
      <c r="A1541" s="15" t="n">
        <f aca="false">DATE(1975,3,20)</f>
        <v>27473</v>
      </c>
      <c r="B1541" s="16" t="n">
        <v>0.54</v>
      </c>
    </row>
    <row r="1542" customFormat="false" ht="15" hidden="false" customHeight="false" outlineLevel="0" collapsed="false">
      <c r="A1542" s="15" t="n">
        <f aca="false">DATE(1975,3,21)</f>
        <v>27474</v>
      </c>
      <c r="B1542" s="16" t="n">
        <v>0.54</v>
      </c>
    </row>
    <row r="1543" customFormat="false" ht="15" hidden="false" customHeight="false" outlineLevel="0" collapsed="false">
      <c r="A1543" s="15" t="n">
        <f aca="false">DATE(1975,3,22)</f>
        <v>27475</v>
      </c>
      <c r="B1543" s="16" t="n">
        <v>0.54</v>
      </c>
    </row>
    <row r="1544" customFormat="false" ht="15" hidden="false" customHeight="false" outlineLevel="0" collapsed="false">
      <c r="A1544" s="15" t="n">
        <f aca="false">DATE(1975,3,23)</f>
        <v>27476</v>
      </c>
      <c r="B1544" s="16" t="n">
        <v>0.45</v>
      </c>
    </row>
    <row r="1545" customFormat="false" ht="15" hidden="false" customHeight="false" outlineLevel="0" collapsed="false">
      <c r="A1545" s="15" t="n">
        <f aca="false">DATE(1975,3,24)</f>
        <v>27477</v>
      </c>
      <c r="B1545" s="16" t="n">
        <v>0.54</v>
      </c>
    </row>
    <row r="1546" customFormat="false" ht="15" hidden="false" customHeight="false" outlineLevel="0" collapsed="false">
      <c r="A1546" s="15" t="n">
        <f aca="false">DATE(1975,3,25)</f>
        <v>27478</v>
      </c>
      <c r="B1546" s="16" t="n">
        <v>0.54</v>
      </c>
    </row>
    <row r="1547" customFormat="false" ht="15" hidden="false" customHeight="false" outlineLevel="0" collapsed="false">
      <c r="A1547" s="15" t="n">
        <f aca="false">DATE(1975,3,26)</f>
        <v>27479</v>
      </c>
      <c r="B1547" s="16" t="n">
        <v>0.63</v>
      </c>
    </row>
    <row r="1548" customFormat="false" ht="15" hidden="false" customHeight="false" outlineLevel="0" collapsed="false">
      <c r="A1548" s="15" t="n">
        <f aca="false">DATE(1975,3,27)</f>
        <v>27480</v>
      </c>
      <c r="B1548" s="16" t="n">
        <v>0.75</v>
      </c>
    </row>
    <row r="1549" customFormat="false" ht="15" hidden="false" customHeight="false" outlineLevel="0" collapsed="false">
      <c r="A1549" s="15" t="n">
        <f aca="false">DATE(1975,3,28)</f>
        <v>27481</v>
      </c>
      <c r="B1549" s="16" t="n">
        <v>0.63</v>
      </c>
    </row>
    <row r="1550" customFormat="false" ht="15" hidden="false" customHeight="false" outlineLevel="0" collapsed="false">
      <c r="A1550" s="15" t="n">
        <f aca="false">DATE(1975,3,29)</f>
        <v>27482</v>
      </c>
      <c r="B1550" s="16" t="n">
        <v>0.75</v>
      </c>
    </row>
    <row r="1551" customFormat="false" ht="15" hidden="false" customHeight="false" outlineLevel="0" collapsed="false">
      <c r="A1551" s="15" t="n">
        <f aca="false">DATE(1975,3,30)</f>
        <v>27483</v>
      </c>
      <c r="B1551" s="16" t="n">
        <v>0.54</v>
      </c>
    </row>
    <row r="1552" customFormat="false" ht="15" hidden="false" customHeight="false" outlineLevel="0" collapsed="false">
      <c r="A1552" s="15" t="n">
        <f aca="false">DATE(1975,3,31)</f>
        <v>27484</v>
      </c>
      <c r="B1552" s="16" t="n">
        <v>0.45</v>
      </c>
    </row>
    <row r="1553" customFormat="false" ht="15" hidden="false" customHeight="false" outlineLevel="0" collapsed="false">
      <c r="A1553" s="15" t="n">
        <f aca="false">DATE(1975,4,1)</f>
        <v>27485</v>
      </c>
      <c r="B1553" s="16" t="n">
        <v>0.37</v>
      </c>
    </row>
    <row r="1554" customFormat="false" ht="15" hidden="false" customHeight="false" outlineLevel="0" collapsed="false">
      <c r="A1554" s="15" t="n">
        <f aca="false">DATE(1975,4,2)</f>
        <v>27486</v>
      </c>
      <c r="B1554" s="16" t="n">
        <v>0.37</v>
      </c>
    </row>
    <row r="1555" customFormat="false" ht="15" hidden="false" customHeight="false" outlineLevel="0" collapsed="false">
      <c r="A1555" s="15" t="n">
        <f aca="false">DATE(1975,4,3)</f>
        <v>27487</v>
      </c>
      <c r="B1555" s="16" t="n">
        <v>0.37</v>
      </c>
    </row>
    <row r="1556" customFormat="false" ht="15" hidden="false" customHeight="false" outlineLevel="0" collapsed="false">
      <c r="A1556" s="15" t="n">
        <f aca="false">DATE(1975,4,4)</f>
        <v>27488</v>
      </c>
      <c r="B1556" s="16" t="n">
        <v>0.37</v>
      </c>
    </row>
    <row r="1557" customFormat="false" ht="15" hidden="false" customHeight="false" outlineLevel="0" collapsed="false">
      <c r="A1557" s="15" t="n">
        <f aca="false">DATE(1975,4,5)</f>
        <v>27489</v>
      </c>
      <c r="B1557" s="16" t="n">
        <v>0.37</v>
      </c>
    </row>
    <row r="1558" customFormat="false" ht="15" hidden="false" customHeight="false" outlineLevel="0" collapsed="false">
      <c r="A1558" s="15" t="n">
        <f aca="false">DATE(1975,4,6)</f>
        <v>27490</v>
      </c>
      <c r="B1558" s="16" t="n">
        <v>0.37</v>
      </c>
    </row>
    <row r="1559" customFormat="false" ht="15" hidden="false" customHeight="false" outlineLevel="0" collapsed="false">
      <c r="A1559" s="15" t="n">
        <f aca="false">DATE(1975,4,7)</f>
        <v>27491</v>
      </c>
      <c r="B1559" s="16" t="n">
        <v>0.37</v>
      </c>
    </row>
    <row r="1560" customFormat="false" ht="15" hidden="false" customHeight="false" outlineLevel="0" collapsed="false">
      <c r="A1560" s="15" t="n">
        <f aca="false">DATE(1975,4,8)</f>
        <v>27492</v>
      </c>
      <c r="B1560" s="16" t="n">
        <v>0.29</v>
      </c>
    </row>
    <row r="1561" customFormat="false" ht="15" hidden="false" customHeight="false" outlineLevel="0" collapsed="false">
      <c r="A1561" s="15" t="n">
        <f aca="false">DATE(1975,4,9)</f>
        <v>27493</v>
      </c>
      <c r="B1561" s="16" t="n">
        <v>0.29</v>
      </c>
    </row>
    <row r="1562" customFormat="false" ht="15" hidden="false" customHeight="false" outlineLevel="0" collapsed="false">
      <c r="A1562" s="15" t="n">
        <f aca="false">DATE(1975,4,10)</f>
        <v>27494</v>
      </c>
      <c r="B1562" s="16" t="n">
        <v>0.29</v>
      </c>
    </row>
    <row r="1563" customFormat="false" ht="15" hidden="false" customHeight="false" outlineLevel="0" collapsed="false">
      <c r="A1563" s="15" t="n">
        <f aca="false">DATE(1975,4,11)</f>
        <v>27495</v>
      </c>
      <c r="B1563" s="16" t="n">
        <v>0.37</v>
      </c>
    </row>
    <row r="1564" customFormat="false" ht="15" hidden="false" customHeight="false" outlineLevel="0" collapsed="false">
      <c r="A1564" s="15" t="n">
        <f aca="false">DATE(1975,4,12)</f>
        <v>27496</v>
      </c>
      <c r="B1564" s="16" t="n">
        <v>0.45</v>
      </c>
    </row>
    <row r="1565" customFormat="false" ht="15" hidden="false" customHeight="false" outlineLevel="0" collapsed="false">
      <c r="A1565" s="15" t="n">
        <f aca="false">DATE(1975,4,13)</f>
        <v>27497</v>
      </c>
      <c r="B1565" s="16" t="n">
        <v>0.37</v>
      </c>
    </row>
    <row r="1566" customFormat="false" ht="15" hidden="false" customHeight="false" outlineLevel="0" collapsed="false">
      <c r="A1566" s="15" t="n">
        <f aca="false">DATE(1975,4,14)</f>
        <v>27498</v>
      </c>
      <c r="B1566" s="16" t="n">
        <v>0.37</v>
      </c>
    </row>
    <row r="1567" customFormat="false" ht="15" hidden="false" customHeight="false" outlineLevel="0" collapsed="false">
      <c r="A1567" s="15" t="n">
        <f aca="false">DATE(1975,4,15)</f>
        <v>27499</v>
      </c>
      <c r="B1567" s="16" t="n">
        <v>0.37</v>
      </c>
    </row>
    <row r="1568" customFormat="false" ht="15" hidden="false" customHeight="false" outlineLevel="0" collapsed="false">
      <c r="A1568" s="15" t="n">
        <f aca="false">DATE(1975,4,16)</f>
        <v>27500</v>
      </c>
      <c r="B1568" s="16" t="n">
        <v>0.38</v>
      </c>
    </row>
    <row r="1569" customFormat="false" ht="15" hidden="false" customHeight="false" outlineLevel="0" collapsed="false">
      <c r="A1569" s="15" t="n">
        <f aca="false">DATE(1975,4,17)</f>
        <v>27501</v>
      </c>
      <c r="B1569" s="16" t="n">
        <v>0.72</v>
      </c>
    </row>
    <row r="1570" customFormat="false" ht="15" hidden="false" customHeight="false" outlineLevel="0" collapsed="false">
      <c r="A1570" s="15" t="n">
        <f aca="false">DATE(1975,4,18)</f>
        <v>27502</v>
      </c>
      <c r="B1570" s="16" t="n">
        <v>0.63</v>
      </c>
    </row>
    <row r="1571" customFormat="false" ht="15" hidden="false" customHeight="false" outlineLevel="0" collapsed="false">
      <c r="A1571" s="15" t="n">
        <f aca="false">DATE(1975,4,19)</f>
        <v>27503</v>
      </c>
      <c r="B1571" s="16" t="n">
        <v>1.52</v>
      </c>
    </row>
    <row r="1572" customFormat="false" ht="15" hidden="false" customHeight="false" outlineLevel="0" collapsed="false">
      <c r="A1572" s="15" t="n">
        <f aca="false">DATE(1975,4,20)</f>
        <v>27504</v>
      </c>
      <c r="B1572" s="16" t="n">
        <v>0.63</v>
      </c>
    </row>
    <row r="1573" customFormat="false" ht="15" hidden="false" customHeight="false" outlineLevel="0" collapsed="false">
      <c r="A1573" s="15" t="n">
        <f aca="false">DATE(1975,4,21)</f>
        <v>27505</v>
      </c>
      <c r="B1573" s="16" t="n">
        <v>0.48</v>
      </c>
    </row>
    <row r="1574" customFormat="false" ht="15" hidden="false" customHeight="false" outlineLevel="0" collapsed="false">
      <c r="A1574" s="15" t="n">
        <f aca="false">DATE(1975,4,22)</f>
        <v>27506</v>
      </c>
      <c r="B1574" s="16" t="n">
        <v>0.43</v>
      </c>
    </row>
    <row r="1575" customFormat="false" ht="15" hidden="false" customHeight="false" outlineLevel="0" collapsed="false">
      <c r="A1575" s="15" t="n">
        <f aca="false">DATE(1975,4,23)</f>
        <v>27507</v>
      </c>
      <c r="B1575" s="16" t="n">
        <v>0.38</v>
      </c>
    </row>
    <row r="1576" customFormat="false" ht="15" hidden="false" customHeight="false" outlineLevel="0" collapsed="false">
      <c r="A1576" s="15" t="n">
        <f aca="false">DATE(1975,4,24)</f>
        <v>27508</v>
      </c>
      <c r="B1576" s="16" t="n">
        <v>0.38</v>
      </c>
    </row>
    <row r="1577" customFormat="false" ht="15" hidden="false" customHeight="false" outlineLevel="0" collapsed="false">
      <c r="A1577" s="15" t="n">
        <f aca="false">DATE(1975,4,25)</f>
        <v>27509</v>
      </c>
      <c r="B1577" s="16" t="n">
        <v>0.38</v>
      </c>
    </row>
    <row r="1578" customFormat="false" ht="15" hidden="false" customHeight="false" outlineLevel="0" collapsed="false">
      <c r="A1578" s="15" t="n">
        <f aca="false">DATE(1975,4,26)</f>
        <v>27510</v>
      </c>
      <c r="B1578" s="16" t="n">
        <v>0.33</v>
      </c>
    </row>
    <row r="1579" customFormat="false" ht="15" hidden="false" customHeight="false" outlineLevel="0" collapsed="false">
      <c r="A1579" s="15" t="n">
        <f aca="false">DATE(1975,4,27)</f>
        <v>27511</v>
      </c>
      <c r="B1579" s="16" t="n">
        <v>0.43</v>
      </c>
    </row>
    <row r="1580" customFormat="false" ht="15" hidden="false" customHeight="false" outlineLevel="0" collapsed="false">
      <c r="A1580" s="15" t="n">
        <f aca="false">DATE(1975,4,28)</f>
        <v>27512</v>
      </c>
      <c r="B1580" s="16" t="n">
        <v>0.38</v>
      </c>
    </row>
    <row r="1581" customFormat="false" ht="15" hidden="false" customHeight="false" outlineLevel="0" collapsed="false">
      <c r="A1581" s="15" t="n">
        <f aca="false">DATE(1975,4,29)</f>
        <v>27513</v>
      </c>
      <c r="B1581" s="16" t="n">
        <v>0.33</v>
      </c>
    </row>
    <row r="1582" customFormat="false" ht="15" hidden="false" customHeight="false" outlineLevel="0" collapsed="false">
      <c r="A1582" s="15" t="n">
        <f aca="false">DATE(1975,4,30)</f>
        <v>27514</v>
      </c>
      <c r="B1582" s="16" t="n">
        <v>0.43</v>
      </c>
    </row>
    <row r="1583" customFormat="false" ht="15" hidden="false" customHeight="false" outlineLevel="0" collapsed="false">
      <c r="A1583" s="15" t="n">
        <f aca="false">DATE(1975,5,1)</f>
        <v>27515</v>
      </c>
      <c r="B1583" s="16" t="n">
        <v>0.48</v>
      </c>
    </row>
    <row r="1584" customFormat="false" ht="15" hidden="false" customHeight="false" outlineLevel="0" collapsed="false">
      <c r="A1584" s="15" t="n">
        <f aca="false">DATE(1975,5,2)</f>
        <v>27516</v>
      </c>
      <c r="B1584" s="16" t="n">
        <v>0.48</v>
      </c>
    </row>
    <row r="1585" customFormat="false" ht="15" hidden="false" customHeight="false" outlineLevel="0" collapsed="false">
      <c r="A1585" s="15" t="n">
        <f aca="false">DATE(1975,5,3)</f>
        <v>27517</v>
      </c>
      <c r="B1585" s="16" t="n">
        <v>0.43</v>
      </c>
    </row>
    <row r="1586" customFormat="false" ht="15" hidden="false" customHeight="false" outlineLevel="0" collapsed="false">
      <c r="A1586" s="15" t="n">
        <f aca="false">DATE(1975,5,4)</f>
        <v>27518</v>
      </c>
      <c r="B1586" s="16" t="n">
        <v>0.33</v>
      </c>
    </row>
    <row r="1587" customFormat="false" ht="15" hidden="false" customHeight="false" outlineLevel="0" collapsed="false">
      <c r="A1587" s="15" t="n">
        <f aca="false">DATE(1975,5,5)</f>
        <v>27519</v>
      </c>
      <c r="B1587" s="16" t="n">
        <v>0.29</v>
      </c>
    </row>
    <row r="1588" customFormat="false" ht="15" hidden="false" customHeight="false" outlineLevel="0" collapsed="false">
      <c r="A1588" s="15" t="n">
        <f aca="false">DATE(1975,5,6)</f>
        <v>27520</v>
      </c>
      <c r="B1588" s="16" t="n">
        <v>0.33</v>
      </c>
    </row>
    <row r="1589" customFormat="false" ht="15" hidden="false" customHeight="false" outlineLevel="0" collapsed="false">
      <c r="A1589" s="15" t="n">
        <f aca="false">DATE(1975,5,7)</f>
        <v>27521</v>
      </c>
      <c r="B1589" s="16" t="n">
        <v>0.33</v>
      </c>
    </row>
    <row r="1590" customFormat="false" ht="15" hidden="false" customHeight="false" outlineLevel="0" collapsed="false">
      <c r="A1590" s="15" t="n">
        <f aca="false">DATE(1975,5,8)</f>
        <v>27522</v>
      </c>
      <c r="B1590" s="16" t="n">
        <v>0.38</v>
      </c>
    </row>
    <row r="1591" customFormat="false" ht="15" hidden="false" customHeight="false" outlineLevel="0" collapsed="false">
      <c r="A1591" s="15" t="n">
        <f aca="false">DATE(1975,5,9)</f>
        <v>27523</v>
      </c>
      <c r="B1591" s="16" t="n">
        <v>0.38</v>
      </c>
    </row>
    <row r="1592" customFormat="false" ht="15" hidden="false" customHeight="false" outlineLevel="0" collapsed="false">
      <c r="A1592" s="15" t="n">
        <f aca="false">DATE(1975,5,10)</f>
        <v>27524</v>
      </c>
      <c r="B1592" s="16" t="n">
        <v>0.58</v>
      </c>
    </row>
    <row r="1593" customFormat="false" ht="15" hidden="false" customHeight="false" outlineLevel="0" collapsed="false">
      <c r="A1593" s="15" t="n">
        <f aca="false">DATE(1975,5,11)</f>
        <v>27525</v>
      </c>
      <c r="B1593" s="16" t="n">
        <v>0.32</v>
      </c>
    </row>
    <row r="1594" customFormat="false" ht="15" hidden="false" customHeight="false" outlineLevel="0" collapsed="false">
      <c r="A1594" s="15" t="n">
        <f aca="false">DATE(1975,5,12)</f>
        <v>27526</v>
      </c>
      <c r="B1594" s="16" t="n">
        <v>0.32</v>
      </c>
    </row>
    <row r="1595" customFormat="false" ht="15" hidden="false" customHeight="false" outlineLevel="0" collapsed="false">
      <c r="A1595" s="15" t="n">
        <f aca="false">DATE(1975,5,13)</f>
        <v>27527</v>
      </c>
      <c r="B1595" s="16" t="n">
        <v>0.58</v>
      </c>
    </row>
    <row r="1596" customFormat="false" ht="15" hidden="false" customHeight="false" outlineLevel="0" collapsed="false">
      <c r="A1596" s="15" t="n">
        <f aca="false">DATE(1975,5,14)</f>
        <v>27528</v>
      </c>
      <c r="B1596" s="16" t="n">
        <v>0.32</v>
      </c>
    </row>
    <row r="1597" customFormat="false" ht="15" hidden="false" customHeight="false" outlineLevel="0" collapsed="false">
      <c r="A1597" s="15" t="n">
        <f aca="false">DATE(1975,5,15)</f>
        <v>27529</v>
      </c>
      <c r="B1597" s="16" t="n">
        <v>1.4</v>
      </c>
    </row>
    <row r="1598" customFormat="false" ht="15" hidden="false" customHeight="false" outlineLevel="0" collapsed="false">
      <c r="A1598" s="15" t="n">
        <f aca="false">DATE(1975,5,16)</f>
        <v>27530</v>
      </c>
      <c r="B1598" s="16" t="n">
        <v>0.58</v>
      </c>
    </row>
    <row r="1599" customFormat="false" ht="15" hidden="false" customHeight="false" outlineLevel="0" collapsed="false">
      <c r="A1599" s="15" t="n">
        <f aca="false">DATE(1975,5,17)</f>
        <v>27531</v>
      </c>
      <c r="B1599" s="16" t="n">
        <v>0.25</v>
      </c>
    </row>
    <row r="1600" customFormat="false" ht="15" hidden="false" customHeight="false" outlineLevel="0" collapsed="false">
      <c r="A1600" s="15" t="n">
        <f aca="false">DATE(1975,5,18)</f>
        <v>27532</v>
      </c>
      <c r="B1600" s="16" t="n">
        <v>0.25</v>
      </c>
    </row>
    <row r="1601" customFormat="false" ht="15" hidden="false" customHeight="false" outlineLevel="0" collapsed="false">
      <c r="A1601" s="15" t="n">
        <f aca="false">DATE(1975,5,19)</f>
        <v>27533</v>
      </c>
      <c r="B1601" s="16" t="n">
        <v>0.21</v>
      </c>
    </row>
    <row r="1602" customFormat="false" ht="15" hidden="false" customHeight="false" outlineLevel="0" collapsed="false">
      <c r="A1602" s="15" t="n">
        <f aca="false">DATE(1975,5,20)</f>
        <v>27534</v>
      </c>
      <c r="B1602" s="16" t="n">
        <v>0.21</v>
      </c>
    </row>
    <row r="1603" customFormat="false" ht="15" hidden="false" customHeight="false" outlineLevel="0" collapsed="false">
      <c r="A1603" s="15" t="n">
        <f aca="false">DATE(1975,5,21)</f>
        <v>27535</v>
      </c>
      <c r="B1603" s="16" t="n">
        <v>0.17</v>
      </c>
    </row>
    <row r="1604" customFormat="false" ht="15" hidden="false" customHeight="false" outlineLevel="0" collapsed="false">
      <c r="A1604" s="15" t="n">
        <f aca="false">DATE(1975,5,22)</f>
        <v>27536</v>
      </c>
      <c r="B1604" s="16" t="n">
        <v>0.14</v>
      </c>
    </row>
    <row r="1605" customFormat="false" ht="15" hidden="false" customHeight="false" outlineLevel="0" collapsed="false">
      <c r="A1605" s="15" t="n">
        <f aca="false">DATE(1975,5,23)</f>
        <v>27537</v>
      </c>
      <c r="B1605" s="16" t="n">
        <v>0.14</v>
      </c>
    </row>
    <row r="1606" customFormat="false" ht="15" hidden="false" customHeight="false" outlineLevel="0" collapsed="false">
      <c r="A1606" s="15" t="n">
        <f aca="false">DATE(1975,5,24)</f>
        <v>27538</v>
      </c>
      <c r="B1606" s="16" t="n">
        <v>0.12</v>
      </c>
    </row>
    <row r="1607" customFormat="false" ht="15" hidden="false" customHeight="false" outlineLevel="0" collapsed="false">
      <c r="A1607" s="15" t="n">
        <f aca="false">DATE(1975,5,25)</f>
        <v>27539</v>
      </c>
      <c r="B1607" s="16" t="n">
        <v>0.082</v>
      </c>
    </row>
    <row r="1608" customFormat="false" ht="15" hidden="false" customHeight="false" outlineLevel="0" collapsed="false">
      <c r="A1608" s="15" t="n">
        <f aca="false">DATE(1975,5,26)</f>
        <v>27540</v>
      </c>
      <c r="B1608" s="16" t="n">
        <v>0.12</v>
      </c>
    </row>
    <row r="1609" customFormat="false" ht="15" hidden="false" customHeight="false" outlineLevel="0" collapsed="false">
      <c r="A1609" s="15" t="n">
        <f aca="false">DATE(1975,5,27)</f>
        <v>27541</v>
      </c>
      <c r="B1609" s="16" t="n">
        <v>0.15</v>
      </c>
    </row>
    <row r="1610" customFormat="false" ht="15" hidden="false" customHeight="false" outlineLevel="0" collapsed="false">
      <c r="A1610" s="15" t="n">
        <f aca="false">DATE(1975,5,28)</f>
        <v>27542</v>
      </c>
      <c r="B1610" s="16" t="n">
        <v>0.082</v>
      </c>
    </row>
    <row r="1611" customFormat="false" ht="15" hidden="false" customHeight="false" outlineLevel="0" collapsed="false">
      <c r="A1611" s="15" t="n">
        <f aca="false">DATE(1975,5,29)</f>
        <v>27543</v>
      </c>
      <c r="B1611" s="16" t="n">
        <v>0.051</v>
      </c>
    </row>
    <row r="1612" customFormat="false" ht="15" hidden="false" customHeight="false" outlineLevel="0" collapsed="false">
      <c r="A1612" s="15" t="n">
        <f aca="false">DATE(1975,5,30)</f>
        <v>27544</v>
      </c>
      <c r="B1612" s="16" t="n">
        <v>0.082</v>
      </c>
    </row>
    <row r="1613" customFormat="false" ht="15" hidden="false" customHeight="false" outlineLevel="0" collapsed="false">
      <c r="A1613" s="15" t="n">
        <f aca="false">DATE(1975,5,31)</f>
        <v>27545</v>
      </c>
      <c r="B1613" s="16" t="n">
        <v>0.082</v>
      </c>
    </row>
    <row r="1614" customFormat="false" ht="15" hidden="false" customHeight="false" outlineLevel="0" collapsed="false">
      <c r="A1614" s="15" t="n">
        <f aca="false">DATE(1975,6,1)</f>
        <v>27546</v>
      </c>
      <c r="B1614" s="16" t="n">
        <v>0.028</v>
      </c>
    </row>
    <row r="1615" customFormat="false" ht="15" hidden="false" customHeight="false" outlineLevel="0" collapsed="false">
      <c r="A1615" s="15" t="n">
        <f aca="false">DATE(1975,6,2)</f>
        <v>27547</v>
      </c>
      <c r="B1615" s="16" t="n">
        <v>0.051</v>
      </c>
    </row>
    <row r="1616" customFormat="false" ht="15" hidden="false" customHeight="false" outlineLevel="0" collapsed="false">
      <c r="A1616" s="15" t="n">
        <f aca="false">DATE(1975,6,3)</f>
        <v>27548</v>
      </c>
      <c r="B1616" s="16" t="n">
        <v>0.004</v>
      </c>
    </row>
    <row r="1617" customFormat="false" ht="15" hidden="false" customHeight="false" outlineLevel="0" collapsed="false">
      <c r="A1617" s="15" t="n">
        <f aca="false">DATE(1975,6,4)</f>
        <v>27549</v>
      </c>
      <c r="B1617" s="16" t="n">
        <v>0.012</v>
      </c>
    </row>
    <row r="1618" customFormat="false" ht="15" hidden="false" customHeight="false" outlineLevel="0" collapsed="false">
      <c r="A1618" s="15" t="n">
        <f aca="false">DATE(1975,6,5)</f>
        <v>27550</v>
      </c>
      <c r="B1618" s="16" t="n">
        <v>0.028</v>
      </c>
    </row>
    <row r="1619" customFormat="false" ht="15" hidden="false" customHeight="false" outlineLevel="0" collapsed="false">
      <c r="A1619" s="15" t="n">
        <f aca="false">DATE(1975,6,6)</f>
        <v>27551</v>
      </c>
      <c r="B1619" s="16" t="n">
        <v>0.028</v>
      </c>
    </row>
    <row r="1620" customFormat="false" ht="15" hidden="false" customHeight="false" outlineLevel="0" collapsed="false">
      <c r="A1620" s="15" t="n">
        <f aca="false">DATE(1975,6,7)</f>
        <v>27552</v>
      </c>
      <c r="B1620" s="16" t="n">
        <v>0.028</v>
      </c>
    </row>
    <row r="1621" customFormat="false" ht="15" hidden="false" customHeight="false" outlineLevel="0" collapsed="false">
      <c r="A1621" s="15" t="n">
        <f aca="false">DATE(1975,6,8)</f>
        <v>27553</v>
      </c>
      <c r="B1621" s="16" t="n">
        <v>0.014</v>
      </c>
    </row>
    <row r="1622" customFormat="false" ht="15" hidden="false" customHeight="false" outlineLevel="0" collapsed="false">
      <c r="A1622" s="15" t="n">
        <f aca="false">DATE(1975,6,9)</f>
        <v>27554</v>
      </c>
      <c r="B1622" s="16" t="n">
        <v>0.019</v>
      </c>
    </row>
    <row r="1623" customFormat="false" ht="15" hidden="false" customHeight="false" outlineLevel="0" collapsed="false">
      <c r="A1623" s="15" t="n">
        <f aca="false">DATE(1975,6,10)</f>
        <v>27555</v>
      </c>
      <c r="B1623" s="16" t="n">
        <v>0.024</v>
      </c>
    </row>
    <row r="1624" customFormat="false" ht="15" hidden="false" customHeight="false" outlineLevel="0" collapsed="false">
      <c r="A1624" s="15" t="n">
        <f aca="false">DATE(1975,6,11)</f>
        <v>27556</v>
      </c>
      <c r="B1624" s="16" t="n">
        <v>0.014</v>
      </c>
    </row>
    <row r="1625" customFormat="false" ht="15" hidden="false" customHeight="false" outlineLevel="0" collapsed="false">
      <c r="A1625" s="15" t="n">
        <f aca="false">DATE(1975,6,12)</f>
        <v>27557</v>
      </c>
      <c r="B1625" s="16" t="n">
        <v>0.012</v>
      </c>
    </row>
    <row r="1626" customFormat="false" ht="15" hidden="false" customHeight="false" outlineLevel="0" collapsed="false">
      <c r="A1626" s="15" t="n">
        <f aca="false">DATE(1975,6,13)</f>
        <v>27558</v>
      </c>
      <c r="B1626" s="16" t="n">
        <v>0.014</v>
      </c>
    </row>
    <row r="1627" customFormat="false" ht="15" hidden="false" customHeight="false" outlineLevel="0" collapsed="false">
      <c r="A1627" s="15" t="n">
        <f aca="false">DATE(1975,6,14)</f>
        <v>27559</v>
      </c>
      <c r="B1627" s="16" t="n">
        <v>0.032</v>
      </c>
    </row>
    <row r="1628" customFormat="false" ht="15" hidden="false" customHeight="false" outlineLevel="0" collapsed="false">
      <c r="A1628" s="15" t="n">
        <f aca="false">DATE(1975,6,15)</f>
        <v>27560</v>
      </c>
      <c r="B1628" s="16" t="n">
        <v>1.24</v>
      </c>
    </row>
    <row r="1629" customFormat="false" ht="15" hidden="false" customHeight="false" outlineLevel="0" collapsed="false">
      <c r="A1629" s="15" t="n">
        <f aca="false">DATE(1975,6,16)</f>
        <v>27561</v>
      </c>
      <c r="B1629" s="16" t="n">
        <v>0.48</v>
      </c>
    </row>
    <row r="1630" customFormat="false" ht="15" hidden="false" customHeight="false" outlineLevel="0" collapsed="false">
      <c r="A1630" s="15" t="n">
        <f aca="false">DATE(1975,6,17)</f>
        <v>27562</v>
      </c>
      <c r="B1630" s="16" t="n">
        <v>0.44</v>
      </c>
    </row>
    <row r="1631" customFormat="false" ht="15" hidden="false" customHeight="false" outlineLevel="0" collapsed="false">
      <c r="A1631" s="15" t="n">
        <f aca="false">DATE(1975,6,18)</f>
        <v>27563</v>
      </c>
      <c r="B1631" s="16" t="n">
        <v>0.18</v>
      </c>
    </row>
    <row r="1632" customFormat="false" ht="15" hidden="false" customHeight="false" outlineLevel="0" collapsed="false">
      <c r="A1632" s="15" t="n">
        <f aca="false">DATE(1975,6,19)</f>
        <v>27564</v>
      </c>
      <c r="B1632" s="16" t="n">
        <v>0.14</v>
      </c>
    </row>
    <row r="1633" customFormat="false" ht="15" hidden="false" customHeight="false" outlineLevel="0" collapsed="false">
      <c r="A1633" s="15" t="n">
        <f aca="false">DATE(1975,6,20)</f>
        <v>27565</v>
      </c>
      <c r="B1633" s="16" t="n">
        <v>0.1</v>
      </c>
    </row>
    <row r="1634" customFormat="false" ht="15" hidden="false" customHeight="false" outlineLevel="0" collapsed="false">
      <c r="A1634" s="15" t="n">
        <f aca="false">DATE(1975,6,21)</f>
        <v>27566</v>
      </c>
      <c r="B1634" s="16" t="n">
        <v>0.14</v>
      </c>
    </row>
    <row r="1635" customFormat="false" ht="15" hidden="false" customHeight="false" outlineLevel="0" collapsed="false">
      <c r="A1635" s="15" t="n">
        <f aca="false">DATE(1975,6,22)</f>
        <v>27567</v>
      </c>
      <c r="B1635" s="16" t="n">
        <v>4.54</v>
      </c>
    </row>
    <row r="1636" customFormat="false" ht="15" hidden="false" customHeight="false" outlineLevel="0" collapsed="false">
      <c r="A1636" s="15" t="n">
        <f aca="false">DATE(1975,6,23)</f>
        <v>27568</v>
      </c>
      <c r="B1636" s="16" t="n">
        <v>0.74</v>
      </c>
    </row>
    <row r="1637" customFormat="false" ht="15" hidden="false" customHeight="false" outlineLevel="0" collapsed="false">
      <c r="A1637" s="15" t="n">
        <f aca="false">DATE(1975,6,24)</f>
        <v>27569</v>
      </c>
      <c r="B1637" s="16" t="n">
        <v>0.63</v>
      </c>
    </row>
    <row r="1638" customFormat="false" ht="15" hidden="false" customHeight="false" outlineLevel="0" collapsed="false">
      <c r="A1638" s="15" t="n">
        <f aca="false">DATE(1975,6,25)</f>
        <v>27570</v>
      </c>
      <c r="B1638" s="16" t="n">
        <v>0.63</v>
      </c>
    </row>
    <row r="1639" customFormat="false" ht="15" hidden="false" customHeight="false" outlineLevel="0" collapsed="false">
      <c r="A1639" s="15" t="n">
        <f aca="false">DATE(1975,6,26)</f>
        <v>27571</v>
      </c>
      <c r="B1639" s="16" t="n">
        <v>0.63</v>
      </c>
    </row>
    <row r="1640" customFormat="false" ht="15" hidden="false" customHeight="false" outlineLevel="0" collapsed="false">
      <c r="A1640" s="15" t="n">
        <f aca="false">DATE(1975,6,27)</f>
        <v>27572</v>
      </c>
      <c r="B1640" s="16" t="n">
        <v>0.55</v>
      </c>
    </row>
    <row r="1641" customFormat="false" ht="15" hidden="false" customHeight="false" outlineLevel="0" collapsed="false">
      <c r="A1641" s="15" t="n">
        <f aca="false">DATE(1975,6,28)</f>
        <v>27573</v>
      </c>
      <c r="B1641" s="16" t="n">
        <v>0.38</v>
      </c>
    </row>
    <row r="1642" customFormat="false" ht="15" hidden="false" customHeight="false" outlineLevel="0" collapsed="false">
      <c r="A1642" s="15" t="n">
        <f aca="false">DATE(1975,6,29)</f>
        <v>27574</v>
      </c>
      <c r="B1642" s="16" t="n">
        <v>0.33</v>
      </c>
    </row>
    <row r="1643" customFormat="false" ht="15" hidden="false" customHeight="false" outlineLevel="0" collapsed="false">
      <c r="A1643" s="15" t="n">
        <f aca="false">DATE(1975,6,30)</f>
        <v>27575</v>
      </c>
      <c r="B1643" s="16" t="n">
        <v>0.38</v>
      </c>
    </row>
    <row r="1644" customFormat="false" ht="15" hidden="false" customHeight="false" outlineLevel="0" collapsed="false">
      <c r="A1644" s="15" t="n">
        <f aca="false">DATE(1975,7,1)</f>
        <v>27576</v>
      </c>
      <c r="B1644" s="16" t="n">
        <v>0.38</v>
      </c>
    </row>
    <row r="1645" customFormat="false" ht="15" hidden="false" customHeight="false" outlineLevel="0" collapsed="false">
      <c r="A1645" s="15" t="n">
        <f aca="false">DATE(1975,7,2)</f>
        <v>27577</v>
      </c>
      <c r="B1645" s="16" t="n">
        <v>0.38</v>
      </c>
    </row>
    <row r="1646" customFormat="false" ht="15" hidden="false" customHeight="false" outlineLevel="0" collapsed="false">
      <c r="A1646" s="15" t="n">
        <f aca="false">DATE(1975,7,3)</f>
        <v>27578</v>
      </c>
      <c r="B1646" s="16" t="n">
        <v>1.2</v>
      </c>
    </row>
    <row r="1647" customFormat="false" ht="15" hidden="false" customHeight="false" outlineLevel="0" collapsed="false">
      <c r="A1647" s="15" t="n">
        <f aca="false">DATE(1975,7,4)</f>
        <v>27579</v>
      </c>
      <c r="B1647" s="16" t="n">
        <v>0.92</v>
      </c>
    </row>
    <row r="1648" customFormat="false" ht="15" hidden="false" customHeight="false" outlineLevel="0" collapsed="false">
      <c r="A1648" s="15" t="n">
        <f aca="false">DATE(1975,7,5)</f>
        <v>27580</v>
      </c>
      <c r="B1648" s="16" t="n">
        <v>0.56</v>
      </c>
    </row>
    <row r="1649" customFormat="false" ht="15" hidden="false" customHeight="false" outlineLevel="0" collapsed="false">
      <c r="A1649" s="15" t="n">
        <f aca="false">DATE(1975,7,6)</f>
        <v>27581</v>
      </c>
      <c r="B1649" s="16" t="n">
        <v>0.33</v>
      </c>
    </row>
    <row r="1650" customFormat="false" ht="15" hidden="false" customHeight="false" outlineLevel="0" collapsed="false">
      <c r="A1650" s="15" t="n">
        <f aca="false">DATE(1975,7,7)</f>
        <v>27582</v>
      </c>
      <c r="B1650" s="16" t="n">
        <v>0.29</v>
      </c>
    </row>
    <row r="1651" customFormat="false" ht="15" hidden="false" customHeight="false" outlineLevel="0" collapsed="false">
      <c r="A1651" s="15" t="n">
        <f aca="false">DATE(1975,7,8)</f>
        <v>27583</v>
      </c>
      <c r="B1651" s="16" t="n">
        <v>0.54</v>
      </c>
    </row>
    <row r="1652" customFormat="false" ht="15" hidden="false" customHeight="false" outlineLevel="0" collapsed="false">
      <c r="A1652" s="15" t="n">
        <f aca="false">DATE(1975,7,9)</f>
        <v>27584</v>
      </c>
      <c r="B1652" s="16" t="n">
        <v>2.25</v>
      </c>
    </row>
    <row r="1653" customFormat="false" ht="15" hidden="false" customHeight="false" outlineLevel="0" collapsed="false">
      <c r="A1653" s="15" t="n">
        <f aca="false">DATE(1975,7,10)</f>
        <v>27585</v>
      </c>
      <c r="B1653" s="16" t="n">
        <v>0.74</v>
      </c>
    </row>
    <row r="1654" customFormat="false" ht="15" hidden="false" customHeight="false" outlineLevel="0" collapsed="false">
      <c r="A1654" s="15" t="n">
        <f aca="false">DATE(1975,7,11)</f>
        <v>27586</v>
      </c>
      <c r="B1654" s="16" t="n">
        <v>0.55</v>
      </c>
    </row>
    <row r="1655" customFormat="false" ht="15" hidden="false" customHeight="false" outlineLevel="0" collapsed="false">
      <c r="A1655" s="15" t="n">
        <f aca="false">DATE(1975,7,12)</f>
        <v>27587</v>
      </c>
      <c r="B1655" s="16" t="n">
        <v>0.43</v>
      </c>
    </row>
    <row r="1656" customFormat="false" ht="15" hidden="false" customHeight="false" outlineLevel="0" collapsed="false">
      <c r="A1656" s="15" t="n">
        <f aca="false">DATE(1975,7,13)</f>
        <v>27588</v>
      </c>
      <c r="B1656" s="16" t="n">
        <v>0.48</v>
      </c>
    </row>
    <row r="1657" customFormat="false" ht="15" hidden="false" customHeight="false" outlineLevel="0" collapsed="false">
      <c r="A1657" s="15" t="n">
        <f aca="false">DATE(1975,7,14)</f>
        <v>27589</v>
      </c>
      <c r="B1657" s="16" t="n">
        <v>0.33</v>
      </c>
    </row>
    <row r="1658" customFormat="false" ht="15" hidden="false" customHeight="false" outlineLevel="0" collapsed="false">
      <c r="A1658" s="15" t="n">
        <f aca="false">DATE(1975,7,15)</f>
        <v>27590</v>
      </c>
      <c r="B1658" s="16" t="n">
        <v>0.25</v>
      </c>
    </row>
    <row r="1659" customFormat="false" ht="15" hidden="false" customHeight="false" outlineLevel="0" collapsed="false">
      <c r="A1659" s="15" t="n">
        <f aca="false">DATE(1975,7,16)</f>
        <v>27591</v>
      </c>
      <c r="B1659" s="16" t="n">
        <v>0.21</v>
      </c>
    </row>
    <row r="1660" customFormat="false" ht="15" hidden="false" customHeight="false" outlineLevel="0" collapsed="false">
      <c r="A1660" s="15" t="n">
        <f aca="false">DATE(1975,7,17)</f>
        <v>27592</v>
      </c>
      <c r="B1660" s="16" t="n">
        <v>0.21</v>
      </c>
    </row>
    <row r="1661" customFormat="false" ht="15" hidden="false" customHeight="false" outlineLevel="0" collapsed="false">
      <c r="A1661" s="15" t="n">
        <f aca="false">DATE(1975,7,18)</f>
        <v>27593</v>
      </c>
      <c r="B1661" s="16" t="n">
        <v>1</v>
      </c>
    </row>
    <row r="1662" customFormat="false" ht="15" hidden="false" customHeight="false" outlineLevel="0" collapsed="false">
      <c r="A1662" s="15" t="n">
        <f aca="false">DATE(1975,7,19)</f>
        <v>27594</v>
      </c>
      <c r="B1662" s="16" t="n">
        <v>2.57</v>
      </c>
    </row>
    <row r="1663" customFormat="false" ht="15" hidden="false" customHeight="false" outlineLevel="0" collapsed="false">
      <c r="A1663" s="15" t="n">
        <f aca="false">DATE(1975,7,20)</f>
        <v>27595</v>
      </c>
      <c r="B1663" s="16" t="n">
        <v>0.59</v>
      </c>
    </row>
    <row r="1664" customFormat="false" ht="15" hidden="false" customHeight="false" outlineLevel="0" collapsed="false">
      <c r="A1664" s="15" t="n">
        <f aca="false">DATE(1975,7,21)</f>
        <v>27596</v>
      </c>
      <c r="B1664" s="16" t="n">
        <v>1.43</v>
      </c>
    </row>
    <row r="1665" customFormat="false" ht="15" hidden="false" customHeight="false" outlineLevel="0" collapsed="false">
      <c r="A1665" s="15" t="n">
        <f aca="false">DATE(1975,7,22)</f>
        <v>27597</v>
      </c>
      <c r="B1665" s="16" t="n">
        <v>0.62</v>
      </c>
    </row>
    <row r="1666" customFormat="false" ht="15" hidden="false" customHeight="false" outlineLevel="0" collapsed="false">
      <c r="A1666" s="15" t="n">
        <f aca="false">DATE(1975,7,23)</f>
        <v>27598</v>
      </c>
      <c r="B1666" s="16" t="n">
        <v>0.33</v>
      </c>
    </row>
    <row r="1667" customFormat="false" ht="15" hidden="false" customHeight="false" outlineLevel="0" collapsed="false">
      <c r="A1667" s="15" t="n">
        <f aca="false">DATE(1975,7,24)</f>
        <v>27599</v>
      </c>
      <c r="B1667" s="16" t="n">
        <v>5.22</v>
      </c>
    </row>
    <row r="1668" customFormat="false" ht="15" hidden="false" customHeight="false" outlineLevel="0" collapsed="false">
      <c r="A1668" s="15" t="n">
        <f aca="false">DATE(1975,7,25)</f>
        <v>27600</v>
      </c>
      <c r="B1668" s="16" t="n">
        <v>2.69</v>
      </c>
    </row>
    <row r="1669" customFormat="false" ht="15" hidden="false" customHeight="false" outlineLevel="0" collapsed="false">
      <c r="A1669" s="15" t="n">
        <f aca="false">DATE(1975,7,26)</f>
        <v>27601</v>
      </c>
      <c r="B1669" s="16" t="n">
        <v>1.19</v>
      </c>
    </row>
    <row r="1670" customFormat="false" ht="15" hidden="false" customHeight="false" outlineLevel="0" collapsed="false">
      <c r="A1670" s="15" t="n">
        <f aca="false">DATE(1975,7,27)</f>
        <v>27602</v>
      </c>
      <c r="B1670" s="16" t="n">
        <v>0.81</v>
      </c>
    </row>
    <row r="1671" customFormat="false" ht="15" hidden="false" customHeight="false" outlineLevel="0" collapsed="false">
      <c r="A1671" s="15" t="n">
        <f aca="false">DATE(1975,7,28)</f>
        <v>27603</v>
      </c>
      <c r="B1671" s="16" t="n">
        <v>19</v>
      </c>
    </row>
    <row r="1672" customFormat="false" ht="15" hidden="false" customHeight="false" outlineLevel="0" collapsed="false">
      <c r="A1672" s="15" t="n">
        <f aca="false">DATE(1975,7,29)</f>
        <v>27604</v>
      </c>
      <c r="B1672" s="16" t="n">
        <v>4.29</v>
      </c>
    </row>
    <row r="1673" customFormat="false" ht="15" hidden="false" customHeight="false" outlineLevel="0" collapsed="false">
      <c r="A1673" s="15" t="n">
        <f aca="false">DATE(1975,7,30)</f>
        <v>27605</v>
      </c>
      <c r="B1673" s="16" t="n">
        <v>1.19</v>
      </c>
    </row>
    <row r="1674" customFormat="false" ht="15" hidden="false" customHeight="false" outlineLevel="0" collapsed="false">
      <c r="A1674" s="15" t="n">
        <f aca="false">DATE(1975,7,31)</f>
        <v>27606</v>
      </c>
      <c r="B1674" s="16" t="n">
        <v>0.88</v>
      </c>
    </row>
    <row r="1675" customFormat="false" ht="15" hidden="false" customHeight="false" outlineLevel="0" collapsed="false">
      <c r="A1675" s="15" t="n">
        <f aca="false">DATE(1975,8,1)</f>
        <v>27607</v>
      </c>
      <c r="B1675" s="16" t="n">
        <v>0.62</v>
      </c>
    </row>
    <row r="1676" customFormat="false" ht="15" hidden="false" customHeight="false" outlineLevel="0" collapsed="false">
      <c r="A1676" s="15" t="n">
        <f aca="false">DATE(1975,8,2)</f>
        <v>27608</v>
      </c>
      <c r="B1676" s="16" t="n">
        <v>1.9</v>
      </c>
    </row>
    <row r="1677" customFormat="false" ht="15" hidden="false" customHeight="false" outlineLevel="0" collapsed="false">
      <c r="A1677" s="15" t="n">
        <f aca="false">DATE(1975,8,3)</f>
        <v>27609</v>
      </c>
      <c r="B1677" s="16" t="n">
        <v>0.88</v>
      </c>
    </row>
    <row r="1678" customFormat="false" ht="15" hidden="false" customHeight="false" outlineLevel="0" collapsed="false">
      <c r="A1678" s="15" t="n">
        <f aca="false">DATE(1975,8,4)</f>
        <v>27610</v>
      </c>
      <c r="B1678" s="16" t="n">
        <v>0.65</v>
      </c>
    </row>
    <row r="1679" customFormat="false" ht="15" hidden="false" customHeight="false" outlineLevel="0" collapsed="false">
      <c r="A1679" s="15" t="n">
        <f aca="false">DATE(1975,8,5)</f>
        <v>27611</v>
      </c>
      <c r="B1679" s="16" t="n">
        <v>0.7</v>
      </c>
    </row>
    <row r="1680" customFormat="false" ht="15" hidden="false" customHeight="false" outlineLevel="0" collapsed="false">
      <c r="A1680" s="15" t="n">
        <f aca="false">DATE(1975,8,6)</f>
        <v>27612</v>
      </c>
      <c r="B1680" s="16" t="n">
        <v>1.39</v>
      </c>
    </row>
    <row r="1681" customFormat="false" ht="15" hidden="false" customHeight="false" outlineLevel="0" collapsed="false">
      <c r="A1681" s="15" t="n">
        <f aca="false">DATE(1975,8,7)</f>
        <v>27613</v>
      </c>
      <c r="B1681" s="16" t="n">
        <v>1</v>
      </c>
    </row>
    <row r="1682" customFormat="false" ht="15" hidden="false" customHeight="false" outlineLevel="0" collapsed="false">
      <c r="A1682" s="15" t="n">
        <f aca="false">DATE(1975,8,8)</f>
        <v>27614</v>
      </c>
      <c r="B1682" s="16" t="n">
        <v>0.71</v>
      </c>
    </row>
    <row r="1683" customFormat="false" ht="15" hidden="false" customHeight="false" outlineLevel="0" collapsed="false">
      <c r="A1683" s="15" t="n">
        <f aca="false">DATE(1975,8,9)</f>
        <v>27615</v>
      </c>
      <c r="B1683" s="16" t="n">
        <v>0.75</v>
      </c>
    </row>
    <row r="1684" customFormat="false" ht="15" hidden="false" customHeight="false" outlineLevel="0" collapsed="false">
      <c r="A1684" s="15" t="n">
        <f aca="false">DATE(1975,8,10)</f>
        <v>27616</v>
      </c>
      <c r="B1684" s="16" t="n">
        <v>1.04</v>
      </c>
    </row>
    <row r="1685" customFormat="false" ht="15" hidden="false" customHeight="false" outlineLevel="0" collapsed="false">
      <c r="A1685" s="15" t="n">
        <f aca="false">DATE(1975,8,11)</f>
        <v>27617</v>
      </c>
      <c r="B1685" s="16" t="n">
        <v>13.8</v>
      </c>
    </row>
    <row r="1686" customFormat="false" ht="15" hidden="false" customHeight="false" outlineLevel="0" collapsed="false">
      <c r="A1686" s="15" t="n">
        <f aca="false">DATE(1975,8,12)</f>
        <v>27618</v>
      </c>
      <c r="B1686" s="16" t="n">
        <v>4.35</v>
      </c>
    </row>
    <row r="1687" customFormat="false" ht="15" hidden="false" customHeight="false" outlineLevel="0" collapsed="false">
      <c r="A1687" s="15" t="n">
        <f aca="false">DATE(1975,8,13)</f>
        <v>27619</v>
      </c>
      <c r="B1687" s="16" t="n">
        <v>0.75</v>
      </c>
    </row>
    <row r="1688" customFormat="false" ht="15" hidden="false" customHeight="false" outlineLevel="0" collapsed="false">
      <c r="A1688" s="15" t="n">
        <f aca="false">DATE(1975,8,14)</f>
        <v>27620</v>
      </c>
      <c r="B1688" s="16" t="n">
        <v>0.61</v>
      </c>
    </row>
    <row r="1689" customFormat="false" ht="15" hidden="false" customHeight="false" outlineLevel="0" collapsed="false">
      <c r="A1689" s="15" t="n">
        <f aca="false">DATE(1975,8,15)</f>
        <v>27621</v>
      </c>
      <c r="B1689" s="16" t="n">
        <v>0.61</v>
      </c>
    </row>
    <row r="1690" customFormat="false" ht="15" hidden="false" customHeight="false" outlineLevel="0" collapsed="false">
      <c r="A1690" s="15" t="n">
        <f aca="false">DATE(1975,8,16)</f>
        <v>27622</v>
      </c>
      <c r="B1690" s="16" t="n">
        <v>0.61</v>
      </c>
    </row>
    <row r="1691" customFormat="false" ht="15" hidden="false" customHeight="false" outlineLevel="0" collapsed="false">
      <c r="A1691" s="15" t="n">
        <f aca="false">DATE(1975,8,17)</f>
        <v>27623</v>
      </c>
      <c r="B1691" s="16" t="n">
        <v>0.61</v>
      </c>
    </row>
    <row r="1692" customFormat="false" ht="15" hidden="false" customHeight="false" outlineLevel="0" collapsed="false">
      <c r="A1692" s="15" t="n">
        <f aca="false">DATE(1975,8,18)</f>
        <v>27624</v>
      </c>
      <c r="B1692" s="16" t="n">
        <v>0.61</v>
      </c>
    </row>
    <row r="1693" customFormat="false" ht="15" hidden="false" customHeight="false" outlineLevel="0" collapsed="false">
      <c r="A1693" s="15" t="n">
        <f aca="false">DATE(1975,8,19)</f>
        <v>27625</v>
      </c>
      <c r="B1693" s="16" t="n">
        <v>0.55</v>
      </c>
    </row>
    <row r="1694" customFormat="false" ht="15" hidden="false" customHeight="false" outlineLevel="0" collapsed="false">
      <c r="A1694" s="15" t="n">
        <f aca="false">DATE(1975,8,20)</f>
        <v>27626</v>
      </c>
      <c r="B1694" s="16" t="n">
        <v>0.41</v>
      </c>
    </row>
    <row r="1695" customFormat="false" ht="15" hidden="false" customHeight="false" outlineLevel="0" collapsed="false">
      <c r="A1695" s="15" t="n">
        <f aca="false">DATE(1975,8,21)</f>
        <v>27627</v>
      </c>
      <c r="B1695" s="16" t="n">
        <v>0.27</v>
      </c>
    </row>
    <row r="1696" customFormat="false" ht="15" hidden="false" customHeight="false" outlineLevel="0" collapsed="false">
      <c r="A1696" s="15" t="n">
        <f aca="false">DATE(1975,8,22)</f>
        <v>27628</v>
      </c>
      <c r="B1696" s="16" t="n">
        <v>0.24</v>
      </c>
    </row>
    <row r="1697" customFormat="false" ht="15" hidden="false" customHeight="false" outlineLevel="0" collapsed="false">
      <c r="A1697" s="15" t="n">
        <f aca="false">DATE(1975,8,23)</f>
        <v>27629</v>
      </c>
      <c r="B1697" s="16" t="n">
        <v>0.21</v>
      </c>
    </row>
    <row r="1698" customFormat="false" ht="15" hidden="false" customHeight="false" outlineLevel="0" collapsed="false">
      <c r="A1698" s="15" t="n">
        <f aca="false">DATE(1975,8,24)</f>
        <v>27630</v>
      </c>
      <c r="B1698" s="16" t="n">
        <v>0.27</v>
      </c>
    </row>
    <row r="1699" customFormat="false" ht="15" hidden="false" customHeight="false" outlineLevel="0" collapsed="false">
      <c r="A1699" s="15" t="n">
        <f aca="false">DATE(1975,8,25)</f>
        <v>27631</v>
      </c>
      <c r="B1699" s="16" t="n">
        <v>0.27</v>
      </c>
    </row>
    <row r="1700" customFormat="false" ht="15" hidden="false" customHeight="false" outlineLevel="0" collapsed="false">
      <c r="A1700" s="15" t="n">
        <f aca="false">DATE(1975,8,26)</f>
        <v>27632</v>
      </c>
      <c r="B1700" s="16" t="n">
        <v>0.47</v>
      </c>
    </row>
    <row r="1701" customFormat="false" ht="15" hidden="false" customHeight="false" outlineLevel="0" collapsed="false">
      <c r="A1701" s="15" t="n">
        <f aca="false">DATE(1975,8,27)</f>
        <v>27633</v>
      </c>
      <c r="B1701" s="16" t="n">
        <v>0.3</v>
      </c>
    </row>
    <row r="1702" customFormat="false" ht="15" hidden="false" customHeight="false" outlineLevel="0" collapsed="false">
      <c r="A1702" s="15" t="n">
        <f aca="false">DATE(1975,8,28)</f>
        <v>27634</v>
      </c>
      <c r="B1702" s="16" t="n">
        <v>0.3</v>
      </c>
    </row>
    <row r="1703" customFormat="false" ht="15" hidden="false" customHeight="false" outlineLevel="0" collapsed="false">
      <c r="A1703" s="15" t="n">
        <f aca="false">DATE(1975,8,29)</f>
        <v>27635</v>
      </c>
      <c r="B1703" s="16" t="n">
        <v>0.3</v>
      </c>
    </row>
    <row r="1704" customFormat="false" ht="15" hidden="false" customHeight="false" outlineLevel="0" collapsed="false">
      <c r="A1704" s="15" t="n">
        <f aca="false">DATE(1975,8,30)</f>
        <v>27636</v>
      </c>
      <c r="B1704" s="16" t="n">
        <v>0.27</v>
      </c>
    </row>
    <row r="1705" customFormat="false" ht="15" hidden="false" customHeight="false" outlineLevel="0" collapsed="false">
      <c r="A1705" s="15" t="n">
        <f aca="false">DATE(1975,8,31)</f>
        <v>27637</v>
      </c>
      <c r="B1705" s="16" t="n">
        <v>2.61</v>
      </c>
    </row>
    <row r="1706" customFormat="false" ht="15" hidden="false" customHeight="false" outlineLevel="0" collapsed="false">
      <c r="A1706" s="15" t="n">
        <f aca="false">DATE(1975,9,1)</f>
        <v>27638</v>
      </c>
      <c r="B1706" s="16" t="n">
        <v>0.7</v>
      </c>
    </row>
    <row r="1707" customFormat="false" ht="15" hidden="false" customHeight="false" outlineLevel="0" collapsed="false">
      <c r="A1707" s="15" t="n">
        <f aca="false">DATE(1975,9,2)</f>
        <v>27639</v>
      </c>
      <c r="B1707" s="16" t="n">
        <v>0.46</v>
      </c>
    </row>
    <row r="1708" customFormat="false" ht="15" hidden="false" customHeight="false" outlineLevel="0" collapsed="false">
      <c r="A1708" s="15" t="n">
        <f aca="false">DATE(1975,9,3)</f>
        <v>27640</v>
      </c>
      <c r="B1708" s="16" t="n">
        <v>2.44</v>
      </c>
    </row>
    <row r="1709" customFormat="false" ht="15" hidden="false" customHeight="false" outlineLevel="0" collapsed="false">
      <c r="A1709" s="15" t="n">
        <f aca="false">DATE(1975,9,4)</f>
        <v>27641</v>
      </c>
      <c r="B1709" s="16" t="n">
        <v>1.33</v>
      </c>
    </row>
    <row r="1710" customFormat="false" ht="15" hidden="false" customHeight="false" outlineLevel="0" collapsed="false">
      <c r="A1710" s="15" t="n">
        <f aca="false">DATE(1975,9,5)</f>
        <v>27642</v>
      </c>
      <c r="B1710" s="16" t="n">
        <v>1.08</v>
      </c>
    </row>
    <row r="1711" customFormat="false" ht="15" hidden="false" customHeight="false" outlineLevel="0" collapsed="false">
      <c r="A1711" s="15" t="n">
        <f aca="false">DATE(1975,9,6)</f>
        <v>27643</v>
      </c>
      <c r="B1711" s="16" t="n">
        <v>0.97</v>
      </c>
    </row>
    <row r="1712" customFormat="false" ht="15" hidden="false" customHeight="false" outlineLevel="0" collapsed="false">
      <c r="A1712" s="15" t="n">
        <f aca="false">DATE(1975,9,7)</f>
        <v>27644</v>
      </c>
      <c r="B1712" s="16" t="n">
        <v>0.81</v>
      </c>
    </row>
    <row r="1713" customFormat="false" ht="15" hidden="false" customHeight="false" outlineLevel="0" collapsed="false">
      <c r="A1713" s="15" t="n">
        <f aca="false">DATE(1975,9,8)</f>
        <v>27645</v>
      </c>
      <c r="B1713" s="16" t="n">
        <v>0.74</v>
      </c>
    </row>
    <row r="1714" customFormat="false" ht="15" hidden="false" customHeight="false" outlineLevel="0" collapsed="false">
      <c r="A1714" s="15" t="n">
        <f aca="false">DATE(1975,9,9)</f>
        <v>27646</v>
      </c>
      <c r="B1714" s="16" t="n">
        <v>0.55</v>
      </c>
    </row>
    <row r="1715" customFormat="false" ht="15" hidden="false" customHeight="false" outlineLevel="0" collapsed="false">
      <c r="A1715" s="15" t="n">
        <f aca="false">DATE(1975,9,10)</f>
        <v>27647</v>
      </c>
      <c r="B1715" s="16" t="n">
        <v>0.5</v>
      </c>
    </row>
    <row r="1716" customFormat="false" ht="15" hidden="false" customHeight="false" outlineLevel="0" collapsed="false">
      <c r="A1716" s="15" t="n">
        <f aca="false">DATE(1975,9,11)</f>
        <v>27648</v>
      </c>
      <c r="B1716" s="16" t="n">
        <v>0.5</v>
      </c>
    </row>
    <row r="1717" customFormat="false" ht="15" hidden="false" customHeight="false" outlineLevel="0" collapsed="false">
      <c r="A1717" s="15" t="n">
        <f aca="false">DATE(1975,9,12)</f>
        <v>27649</v>
      </c>
      <c r="B1717" s="16" t="n">
        <v>0.46</v>
      </c>
    </row>
    <row r="1718" customFormat="false" ht="15" hidden="false" customHeight="false" outlineLevel="0" collapsed="false">
      <c r="A1718" s="15" t="n">
        <f aca="false">DATE(1975,9,13)</f>
        <v>27650</v>
      </c>
      <c r="B1718" s="16" t="n">
        <v>0.61</v>
      </c>
    </row>
    <row r="1719" customFormat="false" ht="15" hidden="false" customHeight="false" outlineLevel="0" collapsed="false">
      <c r="A1719" s="15" t="n">
        <f aca="false">DATE(1975,9,14)</f>
        <v>27651</v>
      </c>
      <c r="B1719" s="16" t="n">
        <v>0.55</v>
      </c>
    </row>
    <row r="1720" customFormat="false" ht="15" hidden="false" customHeight="false" outlineLevel="0" collapsed="false">
      <c r="A1720" s="15" t="n">
        <f aca="false">DATE(1975,9,15)</f>
        <v>27652</v>
      </c>
      <c r="B1720" s="16" t="n">
        <v>0.46</v>
      </c>
    </row>
    <row r="1721" customFormat="false" ht="15" hidden="false" customHeight="false" outlineLevel="0" collapsed="false">
      <c r="A1721" s="15" t="n">
        <f aca="false">DATE(1975,9,16)</f>
        <v>27653</v>
      </c>
      <c r="B1721" s="16" t="n">
        <v>0.41</v>
      </c>
    </row>
    <row r="1722" customFormat="false" ht="15" hidden="false" customHeight="false" outlineLevel="0" collapsed="false">
      <c r="A1722" s="15" t="n">
        <f aca="false">DATE(1975,9,17)</f>
        <v>27654</v>
      </c>
      <c r="B1722" s="16" t="n">
        <v>0.41</v>
      </c>
    </row>
    <row r="1723" customFormat="false" ht="15" hidden="false" customHeight="false" outlineLevel="0" collapsed="false">
      <c r="A1723" s="15" t="n">
        <f aca="false">DATE(1975,9,18)</f>
        <v>27655</v>
      </c>
      <c r="B1723" s="16" t="n">
        <v>1.31</v>
      </c>
    </row>
    <row r="1724" customFormat="false" ht="15" hidden="false" customHeight="false" outlineLevel="0" collapsed="false">
      <c r="A1724" s="15" t="n">
        <f aca="false">DATE(1975,9,19)</f>
        <v>27656</v>
      </c>
      <c r="B1724" s="16" t="n">
        <v>2.25</v>
      </c>
    </row>
    <row r="1725" customFormat="false" ht="15" hidden="false" customHeight="false" outlineLevel="0" collapsed="false">
      <c r="A1725" s="15" t="n">
        <f aca="false">DATE(1975,9,20)</f>
        <v>27657</v>
      </c>
      <c r="B1725" s="16" t="n">
        <v>0.95</v>
      </c>
    </row>
    <row r="1726" customFormat="false" ht="15" hidden="false" customHeight="false" outlineLevel="0" collapsed="false">
      <c r="A1726" s="15" t="n">
        <f aca="false">DATE(1975,9,21)</f>
        <v>27658</v>
      </c>
      <c r="B1726" s="16" t="n">
        <v>0.5</v>
      </c>
    </row>
    <row r="1727" customFormat="false" ht="15" hidden="false" customHeight="false" outlineLevel="0" collapsed="false">
      <c r="A1727" s="15" t="n">
        <f aca="false">DATE(1975,9,22)</f>
        <v>27659</v>
      </c>
      <c r="B1727" s="16" t="n">
        <v>0.46</v>
      </c>
    </row>
    <row r="1728" customFormat="false" ht="15" hidden="false" customHeight="false" outlineLevel="0" collapsed="false">
      <c r="A1728" s="15" t="n">
        <f aca="false">DATE(1975,9,23)</f>
        <v>27660</v>
      </c>
      <c r="B1728" s="16" t="n">
        <v>0.37</v>
      </c>
    </row>
    <row r="1729" customFormat="false" ht="15" hidden="false" customHeight="false" outlineLevel="0" collapsed="false">
      <c r="A1729" s="15" t="n">
        <f aca="false">DATE(1975,9,24)</f>
        <v>27661</v>
      </c>
      <c r="B1729" s="16" t="n">
        <v>1.53</v>
      </c>
    </row>
    <row r="1730" customFormat="false" ht="15" hidden="false" customHeight="false" outlineLevel="0" collapsed="false">
      <c r="A1730" s="15" t="n">
        <f aca="false">DATE(1975,9,25)</f>
        <v>27662</v>
      </c>
      <c r="B1730" s="16" t="n">
        <v>1.22</v>
      </c>
    </row>
    <row r="1731" customFormat="false" ht="15" hidden="false" customHeight="false" outlineLevel="0" collapsed="false">
      <c r="A1731" s="15" t="n">
        <f aca="false">DATE(1975,9,26)</f>
        <v>27663</v>
      </c>
      <c r="B1731" s="16" t="n">
        <v>0.61</v>
      </c>
    </row>
    <row r="1732" customFormat="false" ht="15" hidden="false" customHeight="false" outlineLevel="0" collapsed="false">
      <c r="A1732" s="15" t="n">
        <f aca="false">DATE(1975,9,27)</f>
        <v>27664</v>
      </c>
      <c r="B1732" s="16" t="n">
        <v>1.23</v>
      </c>
    </row>
    <row r="1733" customFormat="false" ht="15" hidden="false" customHeight="false" outlineLevel="0" collapsed="false">
      <c r="A1733" s="15" t="n">
        <f aca="false">DATE(1975,9,28)</f>
        <v>27665</v>
      </c>
      <c r="B1733" s="16" t="n">
        <v>1.44</v>
      </c>
    </row>
    <row r="1734" customFormat="false" ht="15" hidden="false" customHeight="false" outlineLevel="0" collapsed="false">
      <c r="A1734" s="15" t="n">
        <f aca="false">DATE(1975,9,29)</f>
        <v>27666</v>
      </c>
      <c r="B1734" s="16" t="n">
        <v>2.41</v>
      </c>
    </row>
    <row r="1735" customFormat="false" ht="15" hidden="false" customHeight="false" outlineLevel="0" collapsed="false">
      <c r="A1735" s="15" t="n">
        <f aca="false">DATE(1975,9,30)</f>
        <v>27667</v>
      </c>
      <c r="B1735" s="16" t="n">
        <v>3.22</v>
      </c>
    </row>
    <row r="1736" customFormat="false" ht="15" hidden="false" customHeight="false" outlineLevel="0" collapsed="false">
      <c r="A1736" s="15" t="n">
        <f aca="false">DATE(1975,10,1)</f>
        <v>27668</v>
      </c>
      <c r="B1736" s="16" t="n">
        <v>2.33</v>
      </c>
    </row>
    <row r="1737" customFormat="false" ht="15" hidden="false" customHeight="false" outlineLevel="0" collapsed="false">
      <c r="A1737" s="15" t="n">
        <f aca="false">DATE(1975,10,2)</f>
        <v>27669</v>
      </c>
      <c r="B1737" s="16" t="n">
        <v>1.5</v>
      </c>
    </row>
    <row r="1738" customFormat="false" ht="15" hidden="false" customHeight="false" outlineLevel="0" collapsed="false">
      <c r="A1738" s="15" t="n">
        <f aca="false">DATE(1975,10,3)</f>
        <v>27670</v>
      </c>
      <c r="B1738" s="16" t="n">
        <v>1.16</v>
      </c>
    </row>
    <row r="1739" customFormat="false" ht="15" hidden="false" customHeight="false" outlineLevel="0" collapsed="false">
      <c r="A1739" s="15" t="n">
        <f aca="false">DATE(1975,10,4)</f>
        <v>27671</v>
      </c>
      <c r="B1739" s="16" t="n">
        <v>0.97</v>
      </c>
    </row>
    <row r="1740" customFormat="false" ht="15" hidden="false" customHeight="false" outlineLevel="0" collapsed="false">
      <c r="A1740" s="15" t="n">
        <f aca="false">DATE(1975,10,5)</f>
        <v>27672</v>
      </c>
      <c r="B1740" s="16" t="n">
        <v>0.81</v>
      </c>
    </row>
    <row r="1741" customFormat="false" ht="15" hidden="false" customHeight="false" outlineLevel="0" collapsed="false">
      <c r="A1741" s="15" t="n">
        <f aca="false">DATE(1975,10,6)</f>
        <v>27673</v>
      </c>
      <c r="B1741" s="16" t="n">
        <v>0.74</v>
      </c>
    </row>
    <row r="1742" customFormat="false" ht="15" hidden="false" customHeight="false" outlineLevel="0" collapsed="false">
      <c r="A1742" s="15" t="n">
        <f aca="false">DATE(1975,10,7)</f>
        <v>27674</v>
      </c>
      <c r="B1742" s="16" t="n">
        <v>0.74</v>
      </c>
    </row>
    <row r="1743" customFormat="false" ht="15" hidden="false" customHeight="false" outlineLevel="0" collapsed="false">
      <c r="A1743" s="15" t="n">
        <f aca="false">DATE(1975,10,8)</f>
        <v>27675</v>
      </c>
      <c r="B1743" s="16" t="n">
        <v>0.74</v>
      </c>
    </row>
    <row r="1744" customFormat="false" ht="15" hidden="false" customHeight="false" outlineLevel="0" collapsed="false">
      <c r="A1744" s="15" t="n">
        <f aca="false">DATE(1975,10,9)</f>
        <v>27676</v>
      </c>
      <c r="B1744" s="16" t="n">
        <v>0.67</v>
      </c>
    </row>
    <row r="1745" customFormat="false" ht="15" hidden="false" customHeight="false" outlineLevel="0" collapsed="false">
      <c r="A1745" s="15" t="n">
        <f aca="false">DATE(1975,10,10)</f>
        <v>27677</v>
      </c>
      <c r="B1745" s="16" t="n">
        <v>2.73</v>
      </c>
    </row>
    <row r="1746" customFormat="false" ht="15" hidden="false" customHeight="false" outlineLevel="0" collapsed="false">
      <c r="A1746" s="15" t="n">
        <f aca="false">DATE(1975,10,11)</f>
        <v>27678</v>
      </c>
      <c r="B1746" s="16" t="n">
        <v>0.74</v>
      </c>
    </row>
    <row r="1747" customFormat="false" ht="15" hidden="false" customHeight="false" outlineLevel="0" collapsed="false">
      <c r="A1747" s="15" t="n">
        <f aca="false">DATE(1975,10,12)</f>
        <v>27679</v>
      </c>
      <c r="B1747" s="16" t="n">
        <v>0.61</v>
      </c>
    </row>
    <row r="1748" customFormat="false" ht="15" hidden="false" customHeight="false" outlineLevel="0" collapsed="false">
      <c r="A1748" s="15" t="n">
        <f aca="false">DATE(1975,10,13)</f>
        <v>27680</v>
      </c>
      <c r="B1748" s="16" t="n">
        <v>0.55</v>
      </c>
    </row>
    <row r="1749" customFormat="false" ht="15" hidden="false" customHeight="false" outlineLevel="0" collapsed="false">
      <c r="A1749" s="15" t="n">
        <f aca="false">DATE(1975,10,14)</f>
        <v>27681</v>
      </c>
      <c r="B1749" s="16" t="n">
        <v>0.55</v>
      </c>
    </row>
    <row r="1750" customFormat="false" ht="15" hidden="false" customHeight="false" outlineLevel="0" collapsed="false">
      <c r="A1750" s="15" t="n">
        <f aca="false">DATE(1975,10,15)</f>
        <v>27682</v>
      </c>
      <c r="B1750" s="16" t="n">
        <v>0.45</v>
      </c>
    </row>
    <row r="1751" customFormat="false" ht="15" hidden="false" customHeight="false" outlineLevel="0" collapsed="false">
      <c r="A1751" s="15" t="n">
        <f aca="false">DATE(1975,10,16)</f>
        <v>27683</v>
      </c>
      <c r="B1751" s="16" t="n">
        <v>0.45</v>
      </c>
    </row>
    <row r="1752" customFormat="false" ht="15" hidden="false" customHeight="false" outlineLevel="0" collapsed="false">
      <c r="A1752" s="15" t="n">
        <f aca="false">DATE(1975,10,17)</f>
        <v>27684</v>
      </c>
      <c r="B1752" s="16" t="n">
        <v>0.45</v>
      </c>
    </row>
    <row r="1753" customFormat="false" ht="15" hidden="false" customHeight="false" outlineLevel="0" collapsed="false">
      <c r="A1753" s="15" t="n">
        <f aca="false">DATE(1975,10,18)</f>
        <v>27685</v>
      </c>
      <c r="B1753" s="16" t="n">
        <v>0.41</v>
      </c>
    </row>
    <row r="1754" customFormat="false" ht="15" hidden="false" customHeight="false" outlineLevel="0" collapsed="false">
      <c r="A1754" s="15" t="n">
        <f aca="false">DATE(1975,10,19)</f>
        <v>27686</v>
      </c>
      <c r="B1754" s="16" t="n">
        <v>0.41</v>
      </c>
    </row>
    <row r="1755" customFormat="false" ht="15" hidden="false" customHeight="false" outlineLevel="0" collapsed="false">
      <c r="A1755" s="15" t="n">
        <f aca="false">DATE(1975,10,20)</f>
        <v>27687</v>
      </c>
      <c r="B1755" s="16" t="n">
        <v>0.91</v>
      </c>
    </row>
    <row r="1756" customFormat="false" ht="15" hidden="false" customHeight="false" outlineLevel="0" collapsed="false">
      <c r="A1756" s="15" t="n">
        <f aca="false">DATE(1975,10,21)</f>
        <v>27688</v>
      </c>
      <c r="B1756" s="16" t="n">
        <v>1.43</v>
      </c>
    </row>
    <row r="1757" customFormat="false" ht="15" hidden="false" customHeight="false" outlineLevel="0" collapsed="false">
      <c r="A1757" s="15" t="n">
        <f aca="false">DATE(1975,10,22)</f>
        <v>27689</v>
      </c>
      <c r="B1757" s="16" t="n">
        <v>1.42</v>
      </c>
    </row>
    <row r="1758" customFormat="false" ht="15" hidden="false" customHeight="false" outlineLevel="0" collapsed="false">
      <c r="A1758" s="15" t="n">
        <f aca="false">DATE(1975,10,23)</f>
        <v>27690</v>
      </c>
      <c r="B1758" s="16" t="n">
        <v>0.79</v>
      </c>
    </row>
    <row r="1759" customFormat="false" ht="15" hidden="false" customHeight="false" outlineLevel="0" collapsed="false">
      <c r="A1759" s="15" t="n">
        <f aca="false">DATE(1975,10,24)</f>
        <v>27691</v>
      </c>
      <c r="B1759" s="16" t="n">
        <v>1.05</v>
      </c>
    </row>
    <row r="1760" customFormat="false" ht="15" hidden="false" customHeight="false" outlineLevel="0" collapsed="false">
      <c r="A1760" s="15" t="n">
        <f aca="false">DATE(1975,10,25)</f>
        <v>27692</v>
      </c>
      <c r="B1760" s="16" t="n">
        <v>1.66</v>
      </c>
    </row>
    <row r="1761" customFormat="false" ht="15" hidden="false" customHeight="false" outlineLevel="0" collapsed="false">
      <c r="A1761" s="15" t="n">
        <f aca="false">DATE(1975,10,26)</f>
        <v>27693</v>
      </c>
      <c r="B1761" s="16" t="n">
        <v>1.5</v>
      </c>
    </row>
    <row r="1762" customFormat="false" ht="15" hidden="false" customHeight="false" outlineLevel="0" collapsed="false">
      <c r="A1762" s="15" t="n">
        <f aca="false">DATE(1975,10,27)</f>
        <v>27694</v>
      </c>
      <c r="B1762" s="16" t="n">
        <v>1.16</v>
      </c>
    </row>
    <row r="1763" customFormat="false" ht="15" hidden="false" customHeight="false" outlineLevel="0" collapsed="false">
      <c r="A1763" s="15" t="n">
        <f aca="false">DATE(1975,10,28)</f>
        <v>27695</v>
      </c>
      <c r="B1763" s="16" t="n">
        <v>0.97</v>
      </c>
    </row>
    <row r="1764" customFormat="false" ht="15" hidden="false" customHeight="false" outlineLevel="0" collapsed="false">
      <c r="A1764" s="15" t="n">
        <f aca="false">DATE(1975,10,29)</f>
        <v>27696</v>
      </c>
      <c r="B1764" s="16" t="n">
        <v>0.89</v>
      </c>
    </row>
    <row r="1765" customFormat="false" ht="15" hidden="false" customHeight="false" outlineLevel="0" collapsed="false">
      <c r="A1765" s="15" t="n">
        <f aca="false">DATE(1975,10,30)</f>
        <v>27697</v>
      </c>
      <c r="B1765" s="16" t="n">
        <v>0.81</v>
      </c>
    </row>
    <row r="1766" customFormat="false" ht="15" hidden="false" customHeight="false" outlineLevel="0" collapsed="false">
      <c r="A1766" s="15" t="n">
        <f aca="false">DATE(1975,10,31)</f>
        <v>27698</v>
      </c>
      <c r="B1766" s="16" t="n">
        <v>0.74</v>
      </c>
    </row>
    <row r="1767" customFormat="false" ht="15" hidden="false" customHeight="false" outlineLevel="0" collapsed="false">
      <c r="A1767" s="15" t="n">
        <f aca="false">DATE(1975,11,1)</f>
        <v>27699</v>
      </c>
      <c r="B1767" s="16" t="n">
        <v>0.74</v>
      </c>
    </row>
    <row r="1768" customFormat="false" ht="15" hidden="false" customHeight="false" outlineLevel="0" collapsed="false">
      <c r="A1768" s="15" t="n">
        <f aca="false">DATE(1975,11,2)</f>
        <v>27700</v>
      </c>
      <c r="B1768" s="16" t="n">
        <v>0.74</v>
      </c>
    </row>
    <row r="1769" customFormat="false" ht="15" hidden="false" customHeight="false" outlineLevel="0" collapsed="false">
      <c r="A1769" s="15" t="n">
        <f aca="false">DATE(1975,11,3)</f>
        <v>27701</v>
      </c>
      <c r="B1769" s="16" t="n">
        <v>0.74</v>
      </c>
    </row>
    <row r="1770" customFormat="false" ht="15" hidden="false" customHeight="false" outlineLevel="0" collapsed="false">
      <c r="A1770" s="15" t="n">
        <f aca="false">DATE(1975,11,4)</f>
        <v>27702</v>
      </c>
      <c r="B1770" s="16" t="n">
        <v>0.61</v>
      </c>
    </row>
    <row r="1771" customFormat="false" ht="15" hidden="false" customHeight="false" outlineLevel="0" collapsed="false">
      <c r="A1771" s="15" t="n">
        <f aca="false">DATE(1975,11,5)</f>
        <v>27703</v>
      </c>
      <c r="B1771" s="16" t="n">
        <v>0.55</v>
      </c>
    </row>
    <row r="1772" customFormat="false" ht="15" hidden="false" customHeight="false" outlineLevel="0" collapsed="false">
      <c r="A1772" s="15" t="n">
        <f aca="false">DATE(1975,11,6)</f>
        <v>27704</v>
      </c>
      <c r="B1772" s="16" t="n">
        <v>0.61</v>
      </c>
    </row>
    <row r="1773" customFormat="false" ht="15" hidden="false" customHeight="false" outlineLevel="0" collapsed="false">
      <c r="A1773" s="15" t="n">
        <f aca="false">DATE(1975,11,7)</f>
        <v>27705</v>
      </c>
      <c r="B1773" s="16" t="n">
        <v>0.67</v>
      </c>
    </row>
    <row r="1774" customFormat="false" ht="15" hidden="false" customHeight="false" outlineLevel="0" collapsed="false">
      <c r="A1774" s="15" t="n">
        <f aca="false">DATE(1975,11,8)</f>
        <v>27706</v>
      </c>
      <c r="B1774" s="16" t="n">
        <v>0.67</v>
      </c>
    </row>
    <row r="1775" customFormat="false" ht="15" hidden="false" customHeight="false" outlineLevel="0" collapsed="false">
      <c r="A1775" s="15" t="n">
        <f aca="false">DATE(1975,11,9)</f>
        <v>27707</v>
      </c>
      <c r="B1775" s="16" t="n">
        <v>0.81</v>
      </c>
    </row>
    <row r="1776" customFormat="false" ht="15" hidden="false" customHeight="false" outlineLevel="0" collapsed="false">
      <c r="A1776" s="15" t="n">
        <f aca="false">DATE(1975,11,10)</f>
        <v>27708</v>
      </c>
      <c r="B1776" s="16" t="n">
        <v>0.74</v>
      </c>
    </row>
    <row r="1777" customFormat="false" ht="15" hidden="false" customHeight="false" outlineLevel="0" collapsed="false">
      <c r="A1777" s="15" t="n">
        <f aca="false">DATE(1975,11,11)</f>
        <v>27709</v>
      </c>
      <c r="B1777" s="16" t="n">
        <v>0.61</v>
      </c>
    </row>
    <row r="1778" customFormat="false" ht="15" hidden="false" customHeight="false" outlineLevel="0" collapsed="false">
      <c r="A1778" s="15" t="n">
        <f aca="false">DATE(1975,11,12)</f>
        <v>27710</v>
      </c>
      <c r="B1778" s="16" t="n">
        <v>0.5</v>
      </c>
    </row>
    <row r="1779" customFormat="false" ht="15" hidden="false" customHeight="false" outlineLevel="0" collapsed="false">
      <c r="A1779" s="15" t="n">
        <f aca="false">DATE(1975,11,13)</f>
        <v>27711</v>
      </c>
      <c r="B1779" s="16" t="n">
        <v>0.5</v>
      </c>
    </row>
    <row r="1780" customFormat="false" ht="15" hidden="false" customHeight="false" outlineLevel="0" collapsed="false">
      <c r="A1780" s="15" t="n">
        <f aca="false">DATE(1975,11,14)</f>
        <v>27712</v>
      </c>
      <c r="B1780" s="16" t="n">
        <v>0.55</v>
      </c>
    </row>
    <row r="1781" customFormat="false" ht="15" hidden="false" customHeight="false" outlineLevel="0" collapsed="false">
      <c r="A1781" s="15" t="n">
        <f aca="false">DATE(1975,11,15)</f>
        <v>27713</v>
      </c>
      <c r="B1781" s="16" t="n">
        <v>0.61</v>
      </c>
    </row>
    <row r="1782" customFormat="false" ht="15" hidden="false" customHeight="false" outlineLevel="0" collapsed="false">
      <c r="A1782" s="15" t="n">
        <f aca="false">DATE(1975,11,16)</f>
        <v>27714</v>
      </c>
      <c r="B1782" s="16" t="n">
        <v>0.67</v>
      </c>
    </row>
    <row r="1783" customFormat="false" ht="15" hidden="false" customHeight="false" outlineLevel="0" collapsed="false">
      <c r="A1783" s="15" t="n">
        <f aca="false">DATE(1975,11,17)</f>
        <v>27715</v>
      </c>
      <c r="B1783" s="16" t="n">
        <v>0.67</v>
      </c>
    </row>
    <row r="1784" customFormat="false" ht="15" hidden="false" customHeight="false" outlineLevel="0" collapsed="false">
      <c r="A1784" s="15" t="n">
        <f aca="false">DATE(1975,11,18)</f>
        <v>27716</v>
      </c>
      <c r="B1784" s="16" t="n">
        <v>0.5</v>
      </c>
    </row>
    <row r="1785" customFormat="false" ht="15" hidden="false" customHeight="false" outlineLevel="0" collapsed="false">
      <c r="A1785" s="15" t="n">
        <f aca="false">DATE(1975,11,19)</f>
        <v>27717</v>
      </c>
      <c r="B1785" s="16" t="n">
        <v>0.47</v>
      </c>
    </row>
    <row r="1786" customFormat="false" ht="15" hidden="false" customHeight="false" outlineLevel="0" collapsed="false">
      <c r="A1786" s="15" t="n">
        <f aca="false">DATE(1975,11,20)</f>
        <v>27718</v>
      </c>
      <c r="B1786" s="16" t="n">
        <v>0.5</v>
      </c>
    </row>
    <row r="1787" customFormat="false" ht="15" hidden="false" customHeight="false" outlineLevel="0" collapsed="false">
      <c r="A1787" s="15" t="n">
        <f aca="false">DATE(1975,11,21)</f>
        <v>27719</v>
      </c>
      <c r="B1787" s="16" t="n">
        <v>0.29</v>
      </c>
    </row>
    <row r="1788" customFormat="false" ht="15" hidden="false" customHeight="false" outlineLevel="0" collapsed="false">
      <c r="A1788" s="15" t="n">
        <f aca="false">DATE(1975,11,22)</f>
        <v>27720</v>
      </c>
      <c r="B1788" s="16" t="n">
        <v>0.24</v>
      </c>
    </row>
    <row r="1789" customFormat="false" ht="15" hidden="false" customHeight="false" outlineLevel="0" collapsed="false">
      <c r="A1789" s="15" t="n">
        <f aca="false">DATE(1975,11,23)</f>
        <v>27721</v>
      </c>
      <c r="B1789" s="16" t="n">
        <v>0.25</v>
      </c>
    </row>
    <row r="1790" customFormat="false" ht="15" hidden="false" customHeight="false" outlineLevel="0" collapsed="false">
      <c r="A1790" s="15" t="n">
        <f aca="false">DATE(1975,11,24)</f>
        <v>27722</v>
      </c>
      <c r="B1790" s="16" t="n">
        <v>0.25</v>
      </c>
    </row>
    <row r="1791" customFormat="false" ht="15" hidden="false" customHeight="false" outlineLevel="0" collapsed="false">
      <c r="A1791" s="15" t="n">
        <f aca="false">DATE(1975,11,25)</f>
        <v>27723</v>
      </c>
      <c r="B1791" s="16" t="n">
        <v>0.22</v>
      </c>
    </row>
    <row r="1792" customFormat="false" ht="15" hidden="false" customHeight="false" outlineLevel="0" collapsed="false">
      <c r="A1792" s="15" t="n">
        <f aca="false">DATE(1975,11,26)</f>
        <v>27724</v>
      </c>
      <c r="B1792" s="16" t="n">
        <v>0.36</v>
      </c>
    </row>
    <row r="1793" customFormat="false" ht="15" hidden="false" customHeight="false" outlineLevel="0" collapsed="false">
      <c r="A1793" s="15" t="n">
        <f aca="false">DATE(1975,11,27)</f>
        <v>27725</v>
      </c>
      <c r="B1793" s="16" t="n">
        <v>0.6</v>
      </c>
    </row>
    <row r="1794" customFormat="false" ht="15" hidden="false" customHeight="false" outlineLevel="0" collapsed="false">
      <c r="A1794" s="15" t="n">
        <f aca="false">DATE(1975,11,28)</f>
        <v>27726</v>
      </c>
      <c r="B1794" s="16" t="n">
        <v>0.38</v>
      </c>
    </row>
    <row r="1795" customFormat="false" ht="15" hidden="false" customHeight="false" outlineLevel="0" collapsed="false">
      <c r="A1795" s="15" t="n">
        <f aca="false">DATE(1975,11,29)</f>
        <v>27727</v>
      </c>
      <c r="B1795" s="16" t="n">
        <v>0.73</v>
      </c>
    </row>
    <row r="1796" customFormat="false" ht="15" hidden="false" customHeight="false" outlineLevel="0" collapsed="false">
      <c r="A1796" s="15" t="n">
        <f aca="false">DATE(1975,11,30)</f>
        <v>27728</v>
      </c>
      <c r="B1796" s="16" t="n">
        <v>0.73</v>
      </c>
    </row>
    <row r="1797" customFormat="false" ht="15" hidden="false" customHeight="false" outlineLevel="0" collapsed="false">
      <c r="A1797" s="15" t="n">
        <f aca="false">DATE(1975,12,1)</f>
        <v>27729</v>
      </c>
      <c r="B1797" s="16" t="n">
        <v>0.57</v>
      </c>
    </row>
    <row r="1798" customFormat="false" ht="15" hidden="false" customHeight="false" outlineLevel="0" collapsed="false">
      <c r="A1798" s="15" t="n">
        <f aca="false">DATE(1975,12,2)</f>
        <v>27730</v>
      </c>
      <c r="B1798" s="16" t="n">
        <v>0.56</v>
      </c>
    </row>
    <row r="1799" customFormat="false" ht="15" hidden="false" customHeight="false" outlineLevel="0" collapsed="false">
      <c r="A1799" s="15" t="n">
        <f aca="false">DATE(1975,12,3)</f>
        <v>27731</v>
      </c>
      <c r="B1799" s="16" t="n">
        <v>0.43</v>
      </c>
    </row>
    <row r="1800" customFormat="false" ht="15" hidden="false" customHeight="false" outlineLevel="0" collapsed="false">
      <c r="A1800" s="15" t="n">
        <f aca="false">DATE(1975,12,4)</f>
        <v>27732</v>
      </c>
      <c r="B1800" s="16" t="n">
        <v>0.4</v>
      </c>
    </row>
    <row r="1801" customFormat="false" ht="15" hidden="false" customHeight="false" outlineLevel="0" collapsed="false">
      <c r="A1801" s="15" t="n">
        <f aca="false">DATE(1975,12,5)</f>
        <v>27733</v>
      </c>
      <c r="B1801" s="16" t="n">
        <v>0.43</v>
      </c>
    </row>
    <row r="1802" customFormat="false" ht="15" hidden="false" customHeight="false" outlineLevel="0" collapsed="false">
      <c r="A1802" s="15" t="n">
        <f aca="false">DATE(1975,12,6)</f>
        <v>27734</v>
      </c>
      <c r="B1802" s="16" t="n">
        <v>0.39</v>
      </c>
    </row>
    <row r="1803" customFormat="false" ht="15" hidden="false" customHeight="false" outlineLevel="0" collapsed="false">
      <c r="A1803" s="15" t="n">
        <f aca="false">DATE(1975,12,7)</f>
        <v>27735</v>
      </c>
      <c r="B1803" s="16" t="n">
        <v>0.26</v>
      </c>
    </row>
    <row r="1804" customFormat="false" ht="15" hidden="false" customHeight="false" outlineLevel="0" collapsed="false">
      <c r="A1804" s="15" t="n">
        <f aca="false">DATE(1975,12,8)</f>
        <v>27736</v>
      </c>
      <c r="B1804" s="16" t="n">
        <v>0.45</v>
      </c>
    </row>
    <row r="1805" customFormat="false" ht="15" hidden="false" customHeight="false" outlineLevel="0" collapsed="false">
      <c r="A1805" s="15" t="n">
        <f aca="false">DATE(1975,12,9)</f>
        <v>27737</v>
      </c>
      <c r="B1805" s="16" t="n">
        <v>0.21</v>
      </c>
    </row>
    <row r="1806" customFormat="false" ht="15" hidden="false" customHeight="false" outlineLevel="0" collapsed="false">
      <c r="A1806" s="15" t="n">
        <f aca="false">DATE(1975,12,10)</f>
        <v>27738</v>
      </c>
      <c r="B1806" s="16" t="n">
        <v>0.18</v>
      </c>
    </row>
    <row r="1807" customFormat="false" ht="15" hidden="false" customHeight="false" outlineLevel="0" collapsed="false">
      <c r="A1807" s="15" t="n">
        <f aca="false">DATE(1975,12,11)</f>
        <v>27739</v>
      </c>
      <c r="B1807" s="16" t="n">
        <v>0.19</v>
      </c>
    </row>
    <row r="1808" customFormat="false" ht="15" hidden="false" customHeight="false" outlineLevel="0" collapsed="false">
      <c r="A1808" s="15" t="n">
        <f aca="false">DATE(1975,12,12)</f>
        <v>27740</v>
      </c>
      <c r="B1808" s="16" t="n">
        <v>0.19</v>
      </c>
    </row>
    <row r="1809" customFormat="false" ht="15" hidden="false" customHeight="false" outlineLevel="0" collapsed="false">
      <c r="A1809" s="15" t="n">
        <f aca="false">DATE(1975,12,13)</f>
        <v>27741</v>
      </c>
      <c r="B1809" s="16" t="n">
        <v>0.19</v>
      </c>
    </row>
    <row r="1810" customFormat="false" ht="15" hidden="false" customHeight="false" outlineLevel="0" collapsed="false">
      <c r="A1810" s="15" t="n">
        <f aca="false">DATE(1975,12,14)</f>
        <v>27742</v>
      </c>
      <c r="B1810" s="16" t="n">
        <v>0.18</v>
      </c>
    </row>
    <row r="1811" customFormat="false" ht="15" hidden="false" customHeight="false" outlineLevel="0" collapsed="false">
      <c r="A1811" s="15" t="n">
        <f aca="false">DATE(1975,12,15)</f>
        <v>27743</v>
      </c>
      <c r="B1811" s="16" t="n">
        <v>0.18</v>
      </c>
    </row>
    <row r="1812" customFormat="false" ht="15" hidden="false" customHeight="false" outlineLevel="0" collapsed="false">
      <c r="A1812" s="15" t="n">
        <f aca="false">DATE(1975,12,16)</f>
        <v>27744</v>
      </c>
      <c r="B1812" s="16" t="n">
        <v>0.16</v>
      </c>
    </row>
    <row r="1813" customFormat="false" ht="15" hidden="false" customHeight="false" outlineLevel="0" collapsed="false">
      <c r="A1813" s="15" t="n">
        <f aca="false">DATE(1975,12,17)</f>
        <v>27745</v>
      </c>
      <c r="B1813" s="16" t="n">
        <v>0.15</v>
      </c>
    </row>
    <row r="1814" customFormat="false" ht="15" hidden="false" customHeight="false" outlineLevel="0" collapsed="false">
      <c r="A1814" s="15" t="n">
        <f aca="false">DATE(1975,12,18)</f>
        <v>27746</v>
      </c>
      <c r="B1814" s="16" t="n">
        <v>0.14</v>
      </c>
    </row>
    <row r="1815" customFormat="false" ht="15" hidden="false" customHeight="false" outlineLevel="0" collapsed="false">
      <c r="A1815" s="15" t="n">
        <f aca="false">DATE(1975,12,19)</f>
        <v>27747</v>
      </c>
      <c r="B1815" s="16" t="n">
        <v>0.14</v>
      </c>
    </row>
    <row r="1816" customFormat="false" ht="15" hidden="false" customHeight="false" outlineLevel="0" collapsed="false">
      <c r="A1816" s="15" t="n">
        <f aca="false">DATE(1975,12,20)</f>
        <v>27748</v>
      </c>
      <c r="B1816" s="16" t="n">
        <v>0.18</v>
      </c>
    </row>
    <row r="1817" customFormat="false" ht="15" hidden="false" customHeight="false" outlineLevel="0" collapsed="false">
      <c r="A1817" s="15" t="n">
        <f aca="false">DATE(1975,12,21)</f>
        <v>27749</v>
      </c>
      <c r="B1817" s="16" t="n">
        <v>0.18</v>
      </c>
    </row>
    <row r="1818" customFormat="false" ht="15" hidden="false" customHeight="false" outlineLevel="0" collapsed="false">
      <c r="A1818" s="15" t="n">
        <f aca="false">DATE(1975,12,22)</f>
        <v>27750</v>
      </c>
      <c r="B1818" s="16" t="n">
        <v>0.16</v>
      </c>
    </row>
    <row r="1819" customFormat="false" ht="15" hidden="false" customHeight="false" outlineLevel="0" collapsed="false">
      <c r="A1819" s="15" t="n">
        <f aca="false">DATE(1975,12,23)</f>
        <v>27751</v>
      </c>
      <c r="B1819" s="16" t="n">
        <v>0.2</v>
      </c>
    </row>
    <row r="1820" customFormat="false" ht="15" hidden="false" customHeight="false" outlineLevel="0" collapsed="false">
      <c r="A1820" s="15" t="n">
        <f aca="false">DATE(1975,12,24)</f>
        <v>27752</v>
      </c>
      <c r="B1820" s="16" t="n">
        <v>0.2</v>
      </c>
    </row>
    <row r="1821" customFormat="false" ht="15" hidden="false" customHeight="false" outlineLevel="0" collapsed="false">
      <c r="A1821" s="15" t="n">
        <f aca="false">DATE(1975,12,25)</f>
        <v>27753</v>
      </c>
      <c r="B1821" s="16" t="n">
        <v>0.2</v>
      </c>
    </row>
    <row r="1822" customFormat="false" ht="15" hidden="false" customHeight="false" outlineLevel="0" collapsed="false">
      <c r="A1822" s="15" t="n">
        <f aca="false">DATE(1975,12,26)</f>
        <v>27754</v>
      </c>
      <c r="B1822" s="16" t="n">
        <v>0.19</v>
      </c>
    </row>
    <row r="1823" customFormat="false" ht="15" hidden="false" customHeight="false" outlineLevel="0" collapsed="false">
      <c r="A1823" s="15" t="n">
        <f aca="false">DATE(1975,12,27)</f>
        <v>27755</v>
      </c>
      <c r="B1823" s="16" t="n">
        <v>0.18</v>
      </c>
    </row>
    <row r="1824" customFormat="false" ht="15" hidden="false" customHeight="false" outlineLevel="0" collapsed="false">
      <c r="A1824" s="15" t="n">
        <f aca="false">DATE(1975,12,28)</f>
        <v>27756</v>
      </c>
      <c r="B1824" s="16" t="n">
        <v>0.19</v>
      </c>
    </row>
    <row r="1825" customFormat="false" ht="15" hidden="false" customHeight="false" outlineLevel="0" collapsed="false">
      <c r="A1825" s="15" t="n">
        <f aca="false">DATE(1975,12,29)</f>
        <v>27757</v>
      </c>
      <c r="B1825" s="16" t="n">
        <v>0.16</v>
      </c>
    </row>
    <row r="1826" customFormat="false" ht="15" hidden="false" customHeight="false" outlineLevel="0" collapsed="false">
      <c r="A1826" s="15" t="n">
        <f aca="false">DATE(1975,12,30)</f>
        <v>27758</v>
      </c>
      <c r="B1826" s="16" t="n">
        <v>0.16</v>
      </c>
    </row>
    <row r="1827" customFormat="false" ht="15" hidden="false" customHeight="false" outlineLevel="0" collapsed="false">
      <c r="A1827" s="18" t="n">
        <f aca="false">DATE(1975,12,31)</f>
        <v>27759</v>
      </c>
      <c r="B1827" s="19" t="n">
        <v>0.15</v>
      </c>
    </row>
    <row r="1828" customFormat="false" ht="15" hidden="false" customHeight="false" outlineLevel="0" collapsed="false">
      <c r="A1828" s="15" t="n">
        <f aca="false">DATE(1976,1,1)</f>
        <v>27760</v>
      </c>
      <c r="B1828" s="16" t="n">
        <v>0.18</v>
      </c>
    </row>
    <row r="1829" customFormat="false" ht="15" hidden="false" customHeight="false" outlineLevel="0" collapsed="false">
      <c r="A1829" s="15" t="n">
        <f aca="false">DATE(1976,1,2)</f>
        <v>27761</v>
      </c>
      <c r="B1829" s="16" t="n">
        <v>0.18</v>
      </c>
    </row>
    <row r="1830" customFormat="false" ht="15" hidden="false" customHeight="false" outlineLevel="0" collapsed="false">
      <c r="A1830" s="15" t="n">
        <f aca="false">DATE(1976,1,3)</f>
        <v>27762</v>
      </c>
      <c r="B1830" s="16" t="n">
        <v>0.18</v>
      </c>
    </row>
    <row r="1831" customFormat="false" ht="15" hidden="false" customHeight="false" outlineLevel="0" collapsed="false">
      <c r="A1831" s="15" t="n">
        <f aca="false">DATE(1976,1,4)</f>
        <v>27763</v>
      </c>
      <c r="B1831" s="16" t="n">
        <v>0.18</v>
      </c>
    </row>
    <row r="1832" customFormat="false" ht="15" hidden="false" customHeight="false" outlineLevel="0" collapsed="false">
      <c r="A1832" s="15" t="n">
        <f aca="false">DATE(1976,1,5)</f>
        <v>27764</v>
      </c>
      <c r="B1832" s="16" t="n">
        <v>0.18</v>
      </c>
    </row>
    <row r="1833" customFormat="false" ht="15" hidden="false" customHeight="false" outlineLevel="0" collapsed="false">
      <c r="A1833" s="15" t="n">
        <f aca="false">DATE(1976,1,6)</f>
        <v>27765</v>
      </c>
      <c r="B1833" s="16" t="n">
        <v>0.18</v>
      </c>
    </row>
    <row r="1834" customFormat="false" ht="15" hidden="false" customHeight="false" outlineLevel="0" collapsed="false">
      <c r="A1834" s="15" t="n">
        <f aca="false">DATE(1976,1,7)</f>
        <v>27766</v>
      </c>
      <c r="B1834" s="16" t="n">
        <v>0.18</v>
      </c>
    </row>
    <row r="1835" customFormat="false" ht="15" hidden="false" customHeight="false" outlineLevel="0" collapsed="false">
      <c r="A1835" s="15" t="n">
        <f aca="false">DATE(1976,1,8)</f>
        <v>27767</v>
      </c>
      <c r="B1835" s="16" t="n">
        <v>0.18</v>
      </c>
    </row>
    <row r="1836" customFormat="false" ht="15" hidden="false" customHeight="false" outlineLevel="0" collapsed="false">
      <c r="A1836" s="15" t="n">
        <f aca="false">DATE(1976,1,9)</f>
        <v>27768</v>
      </c>
      <c r="B1836" s="16" t="n">
        <v>0.13</v>
      </c>
    </row>
    <row r="1837" customFormat="false" ht="15" hidden="false" customHeight="false" outlineLevel="0" collapsed="false">
      <c r="A1837" s="15" t="n">
        <f aca="false">DATE(1976,1,10)</f>
        <v>27769</v>
      </c>
      <c r="B1837" s="16" t="n">
        <v>0.099</v>
      </c>
    </row>
    <row r="1838" customFormat="false" ht="15" hidden="false" customHeight="false" outlineLevel="0" collapsed="false">
      <c r="A1838" s="15" t="n">
        <f aca="false">DATE(1976,1,11)</f>
        <v>27770</v>
      </c>
      <c r="B1838" s="16" t="n">
        <v>0.094</v>
      </c>
    </row>
    <row r="1839" customFormat="false" ht="15" hidden="false" customHeight="false" outlineLevel="0" collapsed="false">
      <c r="A1839" s="15" t="n">
        <f aca="false">DATE(1976,1,12)</f>
        <v>27771</v>
      </c>
      <c r="B1839" s="16" t="n">
        <v>0.1</v>
      </c>
    </row>
    <row r="1840" customFormat="false" ht="15" hidden="false" customHeight="false" outlineLevel="0" collapsed="false">
      <c r="A1840" s="15" t="n">
        <f aca="false">DATE(1976,1,13)</f>
        <v>27772</v>
      </c>
      <c r="B1840" s="16" t="n">
        <v>0.12</v>
      </c>
    </row>
    <row r="1841" customFormat="false" ht="15" hidden="false" customHeight="false" outlineLevel="0" collapsed="false">
      <c r="A1841" s="15" t="n">
        <f aca="false">DATE(1976,1,14)</f>
        <v>27773</v>
      </c>
      <c r="B1841" s="16" t="n">
        <v>0.1</v>
      </c>
    </row>
    <row r="1842" customFormat="false" ht="15" hidden="false" customHeight="false" outlineLevel="0" collapsed="false">
      <c r="A1842" s="15" t="n">
        <f aca="false">DATE(1976,1,15)</f>
        <v>27774</v>
      </c>
      <c r="B1842" s="16" t="n">
        <v>0.12</v>
      </c>
    </row>
    <row r="1843" customFormat="false" ht="15" hidden="false" customHeight="false" outlineLevel="0" collapsed="false">
      <c r="A1843" s="15" t="n">
        <f aca="false">DATE(1976,1,16)</f>
        <v>27775</v>
      </c>
      <c r="B1843" s="16" t="n">
        <v>0.13</v>
      </c>
    </row>
    <row r="1844" customFormat="false" ht="15" hidden="false" customHeight="false" outlineLevel="0" collapsed="false">
      <c r="A1844" s="15" t="n">
        <f aca="false">DATE(1976,1,17)</f>
        <v>27776</v>
      </c>
      <c r="B1844" s="16" t="n">
        <v>0.13</v>
      </c>
    </row>
    <row r="1845" customFormat="false" ht="15" hidden="false" customHeight="false" outlineLevel="0" collapsed="false">
      <c r="A1845" s="15" t="n">
        <f aca="false">DATE(1976,1,18)</f>
        <v>27777</v>
      </c>
      <c r="B1845" s="16" t="n">
        <v>0.13</v>
      </c>
    </row>
    <row r="1846" customFormat="false" ht="15" hidden="false" customHeight="false" outlineLevel="0" collapsed="false">
      <c r="A1846" s="15" t="n">
        <f aca="false">DATE(1976,1,19)</f>
        <v>27778</v>
      </c>
      <c r="B1846" s="16" t="n">
        <v>0.13</v>
      </c>
    </row>
    <row r="1847" customFormat="false" ht="15" hidden="false" customHeight="false" outlineLevel="0" collapsed="false">
      <c r="A1847" s="15" t="n">
        <f aca="false">DATE(1976,1,20)</f>
        <v>27779</v>
      </c>
      <c r="B1847" s="16" t="n">
        <v>0.11</v>
      </c>
    </row>
    <row r="1848" customFormat="false" ht="15" hidden="false" customHeight="false" outlineLevel="0" collapsed="false">
      <c r="A1848" s="15" t="n">
        <f aca="false">DATE(1976,1,21)</f>
        <v>27780</v>
      </c>
      <c r="B1848" s="16" t="n">
        <v>0.08</v>
      </c>
    </row>
    <row r="1849" customFormat="false" ht="15" hidden="false" customHeight="false" outlineLevel="0" collapsed="false">
      <c r="A1849" s="15" t="n">
        <f aca="false">DATE(1976,1,22)</f>
        <v>27781</v>
      </c>
      <c r="B1849" s="16" t="n">
        <v>0.061</v>
      </c>
    </row>
    <row r="1850" customFormat="false" ht="15" hidden="false" customHeight="false" outlineLevel="0" collapsed="false">
      <c r="A1850" s="15" t="n">
        <f aca="false">DATE(1976,1,23)</f>
        <v>27782</v>
      </c>
      <c r="B1850" s="16" t="n">
        <v>0.061</v>
      </c>
    </row>
    <row r="1851" customFormat="false" ht="15" hidden="false" customHeight="false" outlineLevel="0" collapsed="false">
      <c r="A1851" s="15" t="n">
        <f aca="false">DATE(1976,1,24)</f>
        <v>27783</v>
      </c>
      <c r="B1851" s="16" t="n">
        <v>0.074</v>
      </c>
    </row>
    <row r="1852" customFormat="false" ht="15" hidden="false" customHeight="false" outlineLevel="0" collapsed="false">
      <c r="A1852" s="15" t="n">
        <f aca="false">DATE(1976,1,25)</f>
        <v>27784</v>
      </c>
      <c r="B1852" s="16" t="n">
        <v>0.08</v>
      </c>
    </row>
    <row r="1853" customFormat="false" ht="15" hidden="false" customHeight="false" outlineLevel="0" collapsed="false">
      <c r="A1853" s="15" t="n">
        <f aca="false">DATE(1976,1,26)</f>
        <v>27785</v>
      </c>
      <c r="B1853" s="16" t="n">
        <v>0.08</v>
      </c>
    </row>
    <row r="1854" customFormat="false" ht="15" hidden="false" customHeight="false" outlineLevel="0" collapsed="false">
      <c r="A1854" s="15" t="n">
        <f aca="false">DATE(1976,1,27)</f>
        <v>27786</v>
      </c>
      <c r="B1854" s="16" t="n">
        <v>0.08</v>
      </c>
    </row>
    <row r="1855" customFormat="false" ht="15" hidden="false" customHeight="false" outlineLevel="0" collapsed="false">
      <c r="A1855" s="15" t="n">
        <f aca="false">DATE(1976,1,28)</f>
        <v>27787</v>
      </c>
      <c r="B1855" s="16" t="n">
        <v>0.08</v>
      </c>
    </row>
    <row r="1856" customFormat="false" ht="15" hidden="false" customHeight="false" outlineLevel="0" collapsed="false">
      <c r="A1856" s="15" t="n">
        <f aca="false">DATE(1976,1,29)</f>
        <v>27788</v>
      </c>
      <c r="B1856" s="16" t="n">
        <v>0.068</v>
      </c>
    </row>
    <row r="1857" customFormat="false" ht="15" hidden="false" customHeight="false" outlineLevel="0" collapsed="false">
      <c r="A1857" s="15" t="n">
        <f aca="false">DATE(1976,1,30)</f>
        <v>27789</v>
      </c>
      <c r="B1857" s="16" t="n">
        <v>0.077</v>
      </c>
    </row>
    <row r="1858" customFormat="false" ht="15" hidden="false" customHeight="false" outlineLevel="0" collapsed="false">
      <c r="A1858" s="15" t="n">
        <f aca="false">DATE(1976,1,31)</f>
        <v>27790</v>
      </c>
      <c r="B1858" s="16" t="n">
        <v>0.13</v>
      </c>
    </row>
    <row r="1859" customFormat="false" ht="15" hidden="false" customHeight="false" outlineLevel="0" collapsed="false">
      <c r="A1859" s="15" t="n">
        <f aca="false">DATE(1976,2,1)</f>
        <v>27791</v>
      </c>
      <c r="B1859" s="16" t="n">
        <v>0.17</v>
      </c>
    </row>
    <row r="1860" customFormat="false" ht="15" hidden="false" customHeight="false" outlineLevel="0" collapsed="false">
      <c r="A1860" s="15" t="n">
        <f aca="false">DATE(1976,2,2)</f>
        <v>27792</v>
      </c>
      <c r="B1860" s="16" t="n">
        <v>0.18</v>
      </c>
    </row>
    <row r="1861" customFormat="false" ht="15" hidden="false" customHeight="false" outlineLevel="0" collapsed="false">
      <c r="A1861" s="15" t="n">
        <f aca="false">DATE(1976,2,3)</f>
        <v>27793</v>
      </c>
      <c r="B1861" s="16" t="n">
        <v>0.19</v>
      </c>
    </row>
    <row r="1862" customFormat="false" ht="15" hidden="false" customHeight="false" outlineLevel="0" collapsed="false">
      <c r="A1862" s="15" t="n">
        <f aca="false">DATE(1976,2,4)</f>
        <v>27794</v>
      </c>
      <c r="B1862" s="16" t="n">
        <v>0.27</v>
      </c>
    </row>
    <row r="1863" customFormat="false" ht="15" hidden="false" customHeight="false" outlineLevel="0" collapsed="false">
      <c r="A1863" s="15" t="n">
        <f aca="false">DATE(1976,2,5)</f>
        <v>27795</v>
      </c>
      <c r="B1863" s="16" t="n">
        <v>0.19</v>
      </c>
    </row>
    <row r="1864" customFormat="false" ht="15" hidden="false" customHeight="false" outlineLevel="0" collapsed="false">
      <c r="A1864" s="15" t="n">
        <f aca="false">DATE(1976,2,6)</f>
        <v>27796</v>
      </c>
      <c r="B1864" s="16" t="n">
        <v>0.24</v>
      </c>
    </row>
    <row r="1865" customFormat="false" ht="15" hidden="false" customHeight="false" outlineLevel="0" collapsed="false">
      <c r="A1865" s="15" t="n">
        <f aca="false">DATE(1976,2,7)</f>
        <v>27797</v>
      </c>
      <c r="B1865" s="16" t="n">
        <v>0.22</v>
      </c>
    </row>
    <row r="1866" customFormat="false" ht="15" hidden="false" customHeight="false" outlineLevel="0" collapsed="false">
      <c r="A1866" s="15" t="n">
        <f aca="false">DATE(1976,2,8)</f>
        <v>27798</v>
      </c>
      <c r="B1866" s="16" t="n">
        <v>0.28</v>
      </c>
    </row>
    <row r="1867" customFormat="false" ht="15" hidden="false" customHeight="false" outlineLevel="0" collapsed="false">
      <c r="A1867" s="15" t="n">
        <f aca="false">DATE(1976,2,9)</f>
        <v>27799</v>
      </c>
      <c r="B1867" s="16" t="n">
        <v>0.32</v>
      </c>
    </row>
    <row r="1868" customFormat="false" ht="15" hidden="false" customHeight="false" outlineLevel="0" collapsed="false">
      <c r="A1868" s="15" t="n">
        <f aca="false">DATE(1976,2,10)</f>
        <v>27800</v>
      </c>
      <c r="B1868" s="16" t="n">
        <v>0.4</v>
      </c>
    </row>
    <row r="1869" customFormat="false" ht="15" hidden="false" customHeight="false" outlineLevel="0" collapsed="false">
      <c r="A1869" s="15" t="n">
        <f aca="false">DATE(1976,2,11)</f>
        <v>27801</v>
      </c>
      <c r="B1869" s="16" t="n">
        <v>0.46</v>
      </c>
    </row>
    <row r="1870" customFormat="false" ht="15" hidden="false" customHeight="false" outlineLevel="0" collapsed="false">
      <c r="A1870" s="15" t="n">
        <f aca="false">DATE(1976,2,12)</f>
        <v>27802</v>
      </c>
      <c r="B1870" s="16" t="n">
        <v>0.58</v>
      </c>
    </row>
    <row r="1871" customFormat="false" ht="15" hidden="false" customHeight="false" outlineLevel="0" collapsed="false">
      <c r="A1871" s="15" t="n">
        <f aca="false">DATE(1976,2,13)</f>
        <v>27803</v>
      </c>
      <c r="B1871" s="16" t="n">
        <v>0.67</v>
      </c>
    </row>
    <row r="1872" customFormat="false" ht="15" hidden="false" customHeight="false" outlineLevel="0" collapsed="false">
      <c r="A1872" s="15" t="n">
        <f aca="false">DATE(1976,2,14)</f>
        <v>27804</v>
      </c>
      <c r="B1872" s="16" t="n">
        <v>0.63</v>
      </c>
    </row>
    <row r="1873" customFormat="false" ht="15" hidden="false" customHeight="false" outlineLevel="0" collapsed="false">
      <c r="A1873" s="15" t="n">
        <f aca="false">DATE(1976,2,15)</f>
        <v>27805</v>
      </c>
      <c r="B1873" s="16" t="n">
        <v>0.86</v>
      </c>
    </row>
    <row r="1874" customFormat="false" ht="15" hidden="false" customHeight="false" outlineLevel="0" collapsed="false">
      <c r="A1874" s="15" t="n">
        <f aca="false">DATE(1976,2,16)</f>
        <v>27806</v>
      </c>
      <c r="B1874" s="16" t="n">
        <v>0.87</v>
      </c>
    </row>
    <row r="1875" customFormat="false" ht="15" hidden="false" customHeight="false" outlineLevel="0" collapsed="false">
      <c r="A1875" s="15" t="n">
        <f aca="false">DATE(1976,2,17)</f>
        <v>27807</v>
      </c>
      <c r="B1875" s="16" t="n">
        <v>0.86</v>
      </c>
    </row>
    <row r="1876" customFormat="false" ht="15" hidden="false" customHeight="false" outlineLevel="0" collapsed="false">
      <c r="A1876" s="15" t="n">
        <f aca="false">DATE(1976,2,18)</f>
        <v>27808</v>
      </c>
      <c r="B1876" s="16" t="n">
        <v>0.84</v>
      </c>
    </row>
    <row r="1877" customFormat="false" ht="15" hidden="false" customHeight="false" outlineLevel="0" collapsed="false">
      <c r="A1877" s="15" t="n">
        <f aca="false">DATE(1976,2,19)</f>
        <v>27809</v>
      </c>
      <c r="B1877" s="16" t="n">
        <v>0.83</v>
      </c>
    </row>
    <row r="1878" customFormat="false" ht="15" hidden="false" customHeight="false" outlineLevel="0" collapsed="false">
      <c r="A1878" s="15" t="n">
        <f aca="false">DATE(1976,2,20)</f>
        <v>27810</v>
      </c>
      <c r="B1878" s="16" t="n">
        <v>0.83</v>
      </c>
    </row>
    <row r="1879" customFormat="false" ht="15" hidden="false" customHeight="false" outlineLevel="0" collapsed="false">
      <c r="A1879" s="15" t="n">
        <f aca="false">DATE(1976,2,21)</f>
        <v>27811</v>
      </c>
      <c r="B1879" s="16" t="n">
        <v>0.83</v>
      </c>
    </row>
    <row r="1880" customFormat="false" ht="15" hidden="false" customHeight="false" outlineLevel="0" collapsed="false">
      <c r="A1880" s="15" t="n">
        <f aca="false">DATE(1976,2,22)</f>
        <v>27812</v>
      </c>
      <c r="B1880" s="16" t="n">
        <v>0.79</v>
      </c>
    </row>
    <row r="1881" customFormat="false" ht="15" hidden="false" customHeight="false" outlineLevel="0" collapsed="false">
      <c r="A1881" s="15" t="n">
        <f aca="false">DATE(1976,2,23)</f>
        <v>27813</v>
      </c>
      <c r="B1881" s="16" t="n">
        <v>0.77</v>
      </c>
    </row>
    <row r="1882" customFormat="false" ht="15" hidden="false" customHeight="false" outlineLevel="0" collapsed="false">
      <c r="A1882" s="15" t="n">
        <f aca="false">DATE(1976,2,24)</f>
        <v>27814</v>
      </c>
      <c r="B1882" s="16" t="n">
        <v>0.7</v>
      </c>
    </row>
    <row r="1883" customFormat="false" ht="15" hidden="false" customHeight="false" outlineLevel="0" collapsed="false">
      <c r="A1883" s="15" t="n">
        <f aca="false">DATE(1976,2,25)</f>
        <v>27815</v>
      </c>
      <c r="B1883" s="16" t="n">
        <v>0.67</v>
      </c>
    </row>
    <row r="1884" customFormat="false" ht="15" hidden="false" customHeight="false" outlineLevel="0" collapsed="false">
      <c r="A1884" s="15" t="n">
        <f aca="false">DATE(1976,2,26)</f>
        <v>27816</v>
      </c>
      <c r="B1884" s="16" t="n">
        <v>0.47</v>
      </c>
    </row>
    <row r="1885" customFormat="false" ht="15" hidden="false" customHeight="false" outlineLevel="0" collapsed="false">
      <c r="A1885" s="15" t="n">
        <f aca="false">DATE(1976,2,27)</f>
        <v>27817</v>
      </c>
      <c r="B1885" s="16" t="n">
        <v>0.34</v>
      </c>
    </row>
    <row r="1886" customFormat="false" ht="15" hidden="false" customHeight="false" outlineLevel="0" collapsed="false">
      <c r="A1886" s="15" t="n">
        <f aca="false">DATE(1976,2,28)</f>
        <v>27818</v>
      </c>
      <c r="B1886" s="16" t="n">
        <v>0.27</v>
      </c>
    </row>
    <row r="1887" customFormat="false" ht="15" hidden="false" customHeight="false" outlineLevel="0" collapsed="false">
      <c r="A1887" s="15" t="n">
        <f aca="false">DATE(1976,2,29)</f>
        <v>27819</v>
      </c>
      <c r="B1887" s="16" t="n">
        <v>0.57</v>
      </c>
    </row>
    <row r="1888" customFormat="false" ht="15" hidden="false" customHeight="false" outlineLevel="0" collapsed="false">
      <c r="A1888" s="15" t="n">
        <f aca="false">DATE(1976,3,1)</f>
        <v>27820</v>
      </c>
      <c r="B1888" s="16" t="n">
        <v>0.51</v>
      </c>
    </row>
    <row r="1889" customFormat="false" ht="15" hidden="false" customHeight="false" outlineLevel="0" collapsed="false">
      <c r="A1889" s="15" t="n">
        <f aca="false">DATE(1976,3,2)</f>
        <v>27821</v>
      </c>
      <c r="B1889" s="16" t="n">
        <v>0.58</v>
      </c>
    </row>
    <row r="1890" customFormat="false" ht="15" hidden="false" customHeight="false" outlineLevel="0" collapsed="false">
      <c r="A1890" s="15" t="n">
        <f aca="false">DATE(1976,3,3)</f>
        <v>27822</v>
      </c>
      <c r="B1890" s="16" t="n">
        <v>0.67</v>
      </c>
    </row>
    <row r="1891" customFormat="false" ht="15" hidden="false" customHeight="false" outlineLevel="0" collapsed="false">
      <c r="A1891" s="15" t="n">
        <f aca="false">DATE(1976,3,4)</f>
        <v>27823</v>
      </c>
      <c r="B1891" s="16" t="n">
        <v>0.52</v>
      </c>
    </row>
    <row r="1892" customFormat="false" ht="15" hidden="false" customHeight="false" outlineLevel="0" collapsed="false">
      <c r="A1892" s="15" t="n">
        <f aca="false">DATE(1976,3,5)</f>
        <v>27824</v>
      </c>
      <c r="B1892" s="16" t="n">
        <v>0.64</v>
      </c>
    </row>
    <row r="1893" customFormat="false" ht="15" hidden="false" customHeight="false" outlineLevel="0" collapsed="false">
      <c r="A1893" s="15" t="n">
        <f aca="false">DATE(1976,3,6)</f>
        <v>27825</v>
      </c>
      <c r="B1893" s="16" t="n">
        <v>0.79</v>
      </c>
    </row>
    <row r="1894" customFormat="false" ht="15" hidden="false" customHeight="false" outlineLevel="0" collapsed="false">
      <c r="A1894" s="15" t="n">
        <f aca="false">DATE(1976,3,7)</f>
        <v>27826</v>
      </c>
      <c r="B1894" s="16" t="n">
        <v>0.78</v>
      </c>
    </row>
    <row r="1895" customFormat="false" ht="15" hidden="false" customHeight="false" outlineLevel="0" collapsed="false">
      <c r="A1895" s="15" t="n">
        <f aca="false">DATE(1976,3,8)</f>
        <v>27827</v>
      </c>
      <c r="B1895" s="16" t="n">
        <v>0.79</v>
      </c>
    </row>
    <row r="1896" customFormat="false" ht="15" hidden="false" customHeight="false" outlineLevel="0" collapsed="false">
      <c r="A1896" s="15" t="n">
        <f aca="false">DATE(1976,3,9)</f>
        <v>27828</v>
      </c>
      <c r="B1896" s="16" t="n">
        <v>0.63</v>
      </c>
    </row>
    <row r="1897" customFormat="false" ht="15" hidden="false" customHeight="false" outlineLevel="0" collapsed="false">
      <c r="A1897" s="15" t="n">
        <f aca="false">DATE(1976,3,10)</f>
        <v>27829</v>
      </c>
      <c r="B1897" s="16" t="n">
        <v>0.75</v>
      </c>
    </row>
    <row r="1898" customFormat="false" ht="15" hidden="false" customHeight="false" outlineLevel="0" collapsed="false">
      <c r="A1898" s="15" t="n">
        <f aca="false">DATE(1976,3,11)</f>
        <v>27830</v>
      </c>
      <c r="B1898" s="16" t="n">
        <v>0.63</v>
      </c>
    </row>
    <row r="1899" customFormat="false" ht="15" hidden="false" customHeight="false" outlineLevel="0" collapsed="false">
      <c r="A1899" s="15" t="n">
        <f aca="false">DATE(1976,3,12)</f>
        <v>27831</v>
      </c>
      <c r="B1899" s="16" t="n">
        <v>0.73</v>
      </c>
    </row>
    <row r="1900" customFormat="false" ht="15" hidden="false" customHeight="false" outlineLevel="0" collapsed="false">
      <c r="A1900" s="15" t="n">
        <f aca="false">DATE(1976,3,13)</f>
        <v>27832</v>
      </c>
      <c r="B1900" s="16" t="n">
        <v>0.68</v>
      </c>
    </row>
    <row r="1901" customFormat="false" ht="15" hidden="false" customHeight="false" outlineLevel="0" collapsed="false">
      <c r="A1901" s="15" t="n">
        <f aca="false">DATE(1976,3,14)</f>
        <v>27833</v>
      </c>
      <c r="B1901" s="16" t="n">
        <v>0.68</v>
      </c>
    </row>
    <row r="1902" customFormat="false" ht="15" hidden="false" customHeight="false" outlineLevel="0" collapsed="false">
      <c r="A1902" s="15" t="n">
        <f aca="false">DATE(1976,3,15)</f>
        <v>27834</v>
      </c>
      <c r="B1902" s="16" t="n">
        <v>0.68</v>
      </c>
    </row>
    <row r="1903" customFormat="false" ht="15" hidden="false" customHeight="false" outlineLevel="0" collapsed="false">
      <c r="A1903" s="15" t="n">
        <f aca="false">DATE(1976,3,16)</f>
        <v>27835</v>
      </c>
      <c r="B1903" s="16" t="n">
        <v>1.11</v>
      </c>
    </row>
    <row r="1904" customFormat="false" ht="15" hidden="false" customHeight="false" outlineLevel="0" collapsed="false">
      <c r="A1904" s="15" t="n">
        <f aca="false">DATE(1976,3,17)</f>
        <v>27836</v>
      </c>
      <c r="B1904" s="16" t="n">
        <v>0.94</v>
      </c>
    </row>
    <row r="1905" customFormat="false" ht="15" hidden="false" customHeight="false" outlineLevel="0" collapsed="false">
      <c r="A1905" s="15" t="n">
        <f aca="false">DATE(1976,3,18)</f>
        <v>27837</v>
      </c>
      <c r="B1905" s="16" t="n">
        <v>0.46</v>
      </c>
    </row>
    <row r="1906" customFormat="false" ht="15" hidden="false" customHeight="false" outlineLevel="0" collapsed="false">
      <c r="A1906" s="15" t="n">
        <f aca="false">DATE(1976,3,19)</f>
        <v>27838</v>
      </c>
      <c r="B1906" s="16" t="n">
        <v>0.52</v>
      </c>
    </row>
    <row r="1907" customFormat="false" ht="15" hidden="false" customHeight="false" outlineLevel="0" collapsed="false">
      <c r="A1907" s="15" t="n">
        <f aca="false">DATE(1976,3,20)</f>
        <v>27839</v>
      </c>
      <c r="B1907" s="16" t="n">
        <v>0.47</v>
      </c>
    </row>
    <row r="1908" customFormat="false" ht="15" hidden="false" customHeight="false" outlineLevel="0" collapsed="false">
      <c r="A1908" s="15" t="n">
        <f aca="false">DATE(1976,3,21)</f>
        <v>27840</v>
      </c>
      <c r="B1908" s="16" t="n">
        <v>0.57</v>
      </c>
    </row>
    <row r="1909" customFormat="false" ht="15" hidden="false" customHeight="false" outlineLevel="0" collapsed="false">
      <c r="A1909" s="15" t="n">
        <f aca="false">DATE(1976,3,22)</f>
        <v>27841</v>
      </c>
      <c r="B1909" s="16" t="n">
        <v>0.52</v>
      </c>
    </row>
    <row r="1910" customFormat="false" ht="15" hidden="false" customHeight="false" outlineLevel="0" collapsed="false">
      <c r="A1910" s="15" t="n">
        <f aca="false">DATE(1976,3,23)</f>
        <v>27842</v>
      </c>
      <c r="B1910" s="16" t="n">
        <v>0.57</v>
      </c>
    </row>
    <row r="1911" customFormat="false" ht="15" hidden="false" customHeight="false" outlineLevel="0" collapsed="false">
      <c r="A1911" s="15" t="n">
        <f aca="false">DATE(1976,3,24)</f>
        <v>27843</v>
      </c>
      <c r="B1911" s="16" t="n">
        <v>0.57</v>
      </c>
    </row>
    <row r="1912" customFormat="false" ht="15" hidden="false" customHeight="false" outlineLevel="0" collapsed="false">
      <c r="A1912" s="15" t="n">
        <f aca="false">DATE(1976,3,25)</f>
        <v>27844</v>
      </c>
      <c r="B1912" s="16" t="n">
        <v>0.63</v>
      </c>
    </row>
    <row r="1913" customFormat="false" ht="15" hidden="false" customHeight="false" outlineLevel="0" collapsed="false">
      <c r="A1913" s="15" t="n">
        <f aca="false">DATE(1976,3,26)</f>
        <v>27845</v>
      </c>
      <c r="B1913" s="16" t="n">
        <v>0.57</v>
      </c>
    </row>
    <row r="1914" customFormat="false" ht="15" hidden="false" customHeight="false" outlineLevel="0" collapsed="false">
      <c r="A1914" s="15" t="n">
        <f aca="false">DATE(1976,3,27)</f>
        <v>27846</v>
      </c>
      <c r="B1914" s="16" t="n">
        <v>0.57</v>
      </c>
    </row>
    <row r="1915" customFormat="false" ht="15" hidden="false" customHeight="false" outlineLevel="0" collapsed="false">
      <c r="A1915" s="15" t="n">
        <f aca="false">DATE(1976,3,28)</f>
        <v>27847</v>
      </c>
      <c r="B1915" s="16" t="n">
        <v>0.68</v>
      </c>
    </row>
    <row r="1916" customFormat="false" ht="15" hidden="false" customHeight="false" outlineLevel="0" collapsed="false">
      <c r="A1916" s="15" t="n">
        <f aca="false">DATE(1976,3,29)</f>
        <v>27848</v>
      </c>
      <c r="B1916" s="16" t="n">
        <v>0.52</v>
      </c>
    </row>
    <row r="1917" customFormat="false" ht="15" hidden="false" customHeight="false" outlineLevel="0" collapsed="false">
      <c r="A1917" s="15" t="n">
        <f aca="false">DATE(1976,3,30)</f>
        <v>27849</v>
      </c>
      <c r="B1917" s="16" t="n">
        <v>0.52</v>
      </c>
    </row>
    <row r="1918" customFormat="false" ht="15" hidden="false" customHeight="false" outlineLevel="0" collapsed="false">
      <c r="A1918" s="15" t="n">
        <f aca="false">DATE(1976,3,31)</f>
        <v>27850</v>
      </c>
      <c r="B1918" s="16" t="n">
        <v>0.52</v>
      </c>
    </row>
    <row r="1919" customFormat="false" ht="15" hidden="false" customHeight="false" outlineLevel="0" collapsed="false">
      <c r="A1919" s="15" t="n">
        <f aca="false">DATE(1976,4,1)</f>
        <v>27851</v>
      </c>
      <c r="B1919" s="16" t="n">
        <v>0.52</v>
      </c>
    </row>
    <row r="1920" customFormat="false" ht="15" hidden="false" customHeight="false" outlineLevel="0" collapsed="false">
      <c r="A1920" s="15" t="n">
        <f aca="false">DATE(1976,4,2)</f>
        <v>27852</v>
      </c>
      <c r="B1920" s="16" t="n">
        <v>0.68</v>
      </c>
    </row>
    <row r="1921" customFormat="false" ht="15" hidden="false" customHeight="false" outlineLevel="0" collapsed="false">
      <c r="A1921" s="15" t="n">
        <f aca="false">DATE(1976,4,3)</f>
        <v>27853</v>
      </c>
      <c r="B1921" s="16" t="n">
        <v>0.57</v>
      </c>
    </row>
    <row r="1922" customFormat="false" ht="15" hidden="false" customHeight="false" outlineLevel="0" collapsed="false">
      <c r="A1922" s="15" t="n">
        <f aca="false">DATE(1976,4,4)</f>
        <v>27854</v>
      </c>
      <c r="B1922" s="16" t="n">
        <v>0.63</v>
      </c>
    </row>
    <row r="1923" customFormat="false" ht="15" hidden="false" customHeight="false" outlineLevel="0" collapsed="false">
      <c r="A1923" s="15" t="n">
        <f aca="false">DATE(1976,4,5)</f>
        <v>27855</v>
      </c>
      <c r="B1923" s="16" t="n">
        <v>0.63</v>
      </c>
    </row>
    <row r="1924" customFormat="false" ht="15" hidden="false" customHeight="false" outlineLevel="0" collapsed="false">
      <c r="A1924" s="15" t="n">
        <f aca="false">DATE(1976,4,6)</f>
        <v>27856</v>
      </c>
      <c r="B1924" s="16" t="n">
        <v>0.68</v>
      </c>
    </row>
    <row r="1925" customFormat="false" ht="15" hidden="false" customHeight="false" outlineLevel="0" collapsed="false">
      <c r="A1925" s="15" t="n">
        <f aca="false">DATE(1976,4,7)</f>
        <v>27857</v>
      </c>
      <c r="B1925" s="16" t="n">
        <v>0.68</v>
      </c>
    </row>
    <row r="1926" customFormat="false" ht="15" hidden="false" customHeight="false" outlineLevel="0" collapsed="false">
      <c r="A1926" s="15" t="n">
        <f aca="false">DATE(1976,4,8)</f>
        <v>27858</v>
      </c>
      <c r="B1926" s="16" t="n">
        <v>0.57</v>
      </c>
    </row>
    <row r="1927" customFormat="false" ht="15" hidden="false" customHeight="false" outlineLevel="0" collapsed="false">
      <c r="A1927" s="15" t="n">
        <f aca="false">DATE(1976,4,9)</f>
        <v>27859</v>
      </c>
      <c r="B1927" s="16" t="n">
        <v>0.57</v>
      </c>
    </row>
    <row r="1928" customFormat="false" ht="15" hidden="false" customHeight="false" outlineLevel="0" collapsed="false">
      <c r="A1928" s="15" t="n">
        <f aca="false">DATE(1976,4,10)</f>
        <v>27860</v>
      </c>
      <c r="B1928" s="16" t="n">
        <v>0.52</v>
      </c>
    </row>
    <row r="1929" customFormat="false" ht="15" hidden="false" customHeight="false" outlineLevel="0" collapsed="false">
      <c r="A1929" s="15" t="n">
        <f aca="false">DATE(1976,4,11)</f>
        <v>27861</v>
      </c>
      <c r="B1929" s="16" t="n">
        <v>0.52</v>
      </c>
    </row>
    <row r="1930" customFormat="false" ht="15" hidden="false" customHeight="false" outlineLevel="0" collapsed="false">
      <c r="A1930" s="15" t="n">
        <f aca="false">DATE(1976,4,12)</f>
        <v>27862</v>
      </c>
      <c r="B1930" s="16" t="n">
        <v>0.58</v>
      </c>
    </row>
    <row r="1931" customFormat="false" ht="15" hidden="false" customHeight="false" outlineLevel="0" collapsed="false">
      <c r="A1931" s="15" t="n">
        <f aca="false">DATE(1976,4,13)</f>
        <v>27863</v>
      </c>
      <c r="B1931" s="16" t="n">
        <v>0.38</v>
      </c>
    </row>
    <row r="1932" customFormat="false" ht="15" hidden="false" customHeight="false" outlineLevel="0" collapsed="false">
      <c r="A1932" s="15" t="n">
        <f aca="false">DATE(1976,4,14)</f>
        <v>27864</v>
      </c>
      <c r="B1932" s="16" t="n">
        <v>0.34</v>
      </c>
    </row>
    <row r="1933" customFormat="false" ht="15" hidden="false" customHeight="false" outlineLevel="0" collapsed="false">
      <c r="A1933" s="15" t="n">
        <f aca="false">DATE(1976,4,15)</f>
        <v>27865</v>
      </c>
      <c r="B1933" s="16" t="n">
        <v>0.34</v>
      </c>
    </row>
    <row r="1934" customFormat="false" ht="15" hidden="false" customHeight="false" outlineLevel="0" collapsed="false">
      <c r="A1934" s="15" t="n">
        <f aca="false">DATE(1976,4,16)</f>
        <v>27866</v>
      </c>
      <c r="B1934" s="16" t="n">
        <v>0.3</v>
      </c>
    </row>
    <row r="1935" customFormat="false" ht="15" hidden="false" customHeight="false" outlineLevel="0" collapsed="false">
      <c r="A1935" s="15" t="n">
        <f aca="false">DATE(1976,4,17)</f>
        <v>27867</v>
      </c>
      <c r="B1935" s="16" t="n">
        <v>0.56</v>
      </c>
    </row>
    <row r="1936" customFormat="false" ht="15" hidden="false" customHeight="false" outlineLevel="0" collapsed="false">
      <c r="A1936" s="15" t="n">
        <f aca="false">DATE(1976,4,18)</f>
        <v>27868</v>
      </c>
      <c r="B1936" s="16" t="n">
        <v>0.9</v>
      </c>
    </row>
    <row r="1937" customFormat="false" ht="15" hidden="false" customHeight="false" outlineLevel="0" collapsed="false">
      <c r="A1937" s="15" t="n">
        <f aca="false">DATE(1976,4,19)</f>
        <v>27869</v>
      </c>
      <c r="B1937" s="16" t="n">
        <v>0.78</v>
      </c>
    </row>
    <row r="1938" customFormat="false" ht="15" hidden="false" customHeight="false" outlineLevel="0" collapsed="false">
      <c r="A1938" s="15" t="n">
        <f aca="false">DATE(1976,4,20)</f>
        <v>27870</v>
      </c>
      <c r="B1938" s="16" t="n">
        <v>0.68</v>
      </c>
    </row>
    <row r="1939" customFormat="false" ht="15" hidden="false" customHeight="false" outlineLevel="0" collapsed="false">
      <c r="A1939" s="15" t="n">
        <f aca="false">DATE(1976,4,21)</f>
        <v>27871</v>
      </c>
      <c r="B1939" s="16" t="n">
        <v>0.63</v>
      </c>
    </row>
    <row r="1940" customFormat="false" ht="15" hidden="false" customHeight="false" outlineLevel="0" collapsed="false">
      <c r="A1940" s="15" t="n">
        <f aca="false">DATE(1976,4,22)</f>
        <v>27872</v>
      </c>
      <c r="B1940" s="16" t="n">
        <v>0.47</v>
      </c>
    </row>
    <row r="1941" customFormat="false" ht="15" hidden="false" customHeight="false" outlineLevel="0" collapsed="false">
      <c r="A1941" s="15" t="n">
        <f aca="false">DATE(1976,4,23)</f>
        <v>27873</v>
      </c>
      <c r="B1941" s="16" t="n">
        <v>0.38</v>
      </c>
    </row>
    <row r="1942" customFormat="false" ht="15" hidden="false" customHeight="false" outlineLevel="0" collapsed="false">
      <c r="A1942" s="15" t="n">
        <f aca="false">DATE(1976,4,24)</f>
        <v>27874</v>
      </c>
      <c r="B1942" s="16" t="n">
        <v>0.43</v>
      </c>
    </row>
    <row r="1943" customFormat="false" ht="15" hidden="false" customHeight="false" outlineLevel="0" collapsed="false">
      <c r="A1943" s="15" t="n">
        <f aca="false">DATE(1976,4,25)</f>
        <v>27875</v>
      </c>
      <c r="B1943" s="16" t="n">
        <v>0.38</v>
      </c>
    </row>
    <row r="1944" customFormat="false" ht="15" hidden="false" customHeight="false" outlineLevel="0" collapsed="false">
      <c r="A1944" s="15" t="n">
        <f aca="false">DATE(1976,4,26)</f>
        <v>27876</v>
      </c>
      <c r="B1944" s="16" t="n">
        <v>0.38</v>
      </c>
    </row>
    <row r="1945" customFormat="false" ht="15" hidden="false" customHeight="false" outlineLevel="0" collapsed="false">
      <c r="A1945" s="15" t="n">
        <f aca="false">DATE(1976,4,27)</f>
        <v>27877</v>
      </c>
      <c r="B1945" s="16" t="n">
        <v>0.43</v>
      </c>
    </row>
    <row r="1946" customFormat="false" ht="15" hidden="false" customHeight="false" outlineLevel="0" collapsed="false">
      <c r="A1946" s="15" t="n">
        <f aca="false">DATE(1976,4,28)</f>
        <v>27878</v>
      </c>
      <c r="B1946" s="16" t="n">
        <v>0.43</v>
      </c>
    </row>
    <row r="1947" customFormat="false" ht="15" hidden="false" customHeight="false" outlineLevel="0" collapsed="false">
      <c r="A1947" s="15" t="n">
        <f aca="false">DATE(1976,4,29)</f>
        <v>27879</v>
      </c>
      <c r="B1947" s="16" t="n">
        <v>0.57</v>
      </c>
    </row>
    <row r="1948" customFormat="false" ht="15" hidden="false" customHeight="false" outlineLevel="0" collapsed="false">
      <c r="A1948" s="15" t="n">
        <f aca="false">DATE(1976,4,30)</f>
        <v>27880</v>
      </c>
      <c r="B1948" s="16" t="n">
        <v>0.38</v>
      </c>
    </row>
    <row r="1949" customFormat="false" ht="15" hidden="false" customHeight="false" outlineLevel="0" collapsed="false">
      <c r="A1949" s="15" t="n">
        <f aca="false">DATE(1976,5,1)</f>
        <v>27881</v>
      </c>
      <c r="B1949" s="16" t="n">
        <v>0.34</v>
      </c>
    </row>
    <row r="1950" customFormat="false" ht="15" hidden="false" customHeight="false" outlineLevel="0" collapsed="false">
      <c r="A1950" s="15" t="n">
        <f aca="false">DATE(1976,5,2)</f>
        <v>27882</v>
      </c>
      <c r="B1950" s="16" t="n">
        <v>0.29</v>
      </c>
    </row>
    <row r="1951" customFormat="false" ht="15" hidden="false" customHeight="false" outlineLevel="0" collapsed="false">
      <c r="A1951" s="15" t="n">
        <f aca="false">DATE(1976,5,3)</f>
        <v>27883</v>
      </c>
      <c r="B1951" s="16" t="n">
        <v>0.25</v>
      </c>
    </row>
    <row r="1952" customFormat="false" ht="15" hidden="false" customHeight="false" outlineLevel="0" collapsed="false">
      <c r="A1952" s="15" t="n">
        <f aca="false">DATE(1976,5,4)</f>
        <v>27884</v>
      </c>
      <c r="B1952" s="16" t="n">
        <v>0.25</v>
      </c>
    </row>
    <row r="1953" customFormat="false" ht="15" hidden="false" customHeight="false" outlineLevel="0" collapsed="false">
      <c r="A1953" s="15" t="n">
        <f aca="false">DATE(1976,5,5)</f>
        <v>27885</v>
      </c>
      <c r="B1953" s="16" t="n">
        <v>0.21</v>
      </c>
    </row>
    <row r="1954" customFormat="false" ht="15" hidden="false" customHeight="false" outlineLevel="0" collapsed="false">
      <c r="A1954" s="15" t="n">
        <f aca="false">DATE(1976,5,6)</f>
        <v>27886</v>
      </c>
      <c r="B1954" s="16" t="n">
        <v>0.21</v>
      </c>
    </row>
    <row r="1955" customFormat="false" ht="15" hidden="false" customHeight="false" outlineLevel="0" collapsed="false">
      <c r="A1955" s="15" t="n">
        <f aca="false">DATE(1976,5,7)</f>
        <v>27887</v>
      </c>
      <c r="B1955" s="16" t="n">
        <v>0.21</v>
      </c>
    </row>
    <row r="1956" customFormat="false" ht="15" hidden="false" customHeight="false" outlineLevel="0" collapsed="false">
      <c r="A1956" s="15" t="n">
        <f aca="false">DATE(1976,5,8)</f>
        <v>27888</v>
      </c>
      <c r="B1956" s="16" t="n">
        <v>0.21</v>
      </c>
    </row>
    <row r="1957" customFormat="false" ht="15" hidden="false" customHeight="false" outlineLevel="0" collapsed="false">
      <c r="A1957" s="15" t="n">
        <f aca="false">DATE(1976,5,9)</f>
        <v>27889</v>
      </c>
      <c r="B1957" s="16" t="n">
        <v>0.25</v>
      </c>
    </row>
    <row r="1958" customFormat="false" ht="15" hidden="false" customHeight="false" outlineLevel="0" collapsed="false">
      <c r="A1958" s="15" t="n">
        <f aca="false">DATE(1976,5,10)</f>
        <v>27890</v>
      </c>
      <c r="B1958" s="16" t="n">
        <v>0.21</v>
      </c>
    </row>
    <row r="1959" customFormat="false" ht="15" hidden="false" customHeight="false" outlineLevel="0" collapsed="false">
      <c r="A1959" s="15" t="n">
        <f aca="false">DATE(1976,5,11)</f>
        <v>27891</v>
      </c>
      <c r="B1959" s="16" t="n">
        <v>0.11</v>
      </c>
    </row>
    <row r="1960" customFormat="false" ht="15" hidden="false" customHeight="false" outlineLevel="0" collapsed="false">
      <c r="A1960" s="15" t="n">
        <f aca="false">DATE(1976,5,12)</f>
        <v>27892</v>
      </c>
      <c r="B1960" s="16" t="n">
        <v>0.14</v>
      </c>
    </row>
    <row r="1961" customFormat="false" ht="15" hidden="false" customHeight="false" outlineLevel="0" collapsed="false">
      <c r="A1961" s="15" t="n">
        <f aca="false">DATE(1976,5,13)</f>
        <v>27893</v>
      </c>
      <c r="B1961" s="16" t="n">
        <v>0.11</v>
      </c>
    </row>
    <row r="1962" customFormat="false" ht="15" hidden="false" customHeight="false" outlineLevel="0" collapsed="false">
      <c r="A1962" s="15" t="n">
        <f aca="false">DATE(1976,5,14)</f>
        <v>27894</v>
      </c>
      <c r="B1962" s="16" t="n">
        <v>0.14</v>
      </c>
    </row>
    <row r="1963" customFormat="false" ht="15" hidden="false" customHeight="false" outlineLevel="0" collapsed="false">
      <c r="A1963" s="15" t="n">
        <f aca="false">DATE(1976,5,15)</f>
        <v>27895</v>
      </c>
      <c r="B1963" s="16" t="n">
        <v>0.11</v>
      </c>
    </row>
    <row r="1964" customFormat="false" ht="15" hidden="false" customHeight="false" outlineLevel="0" collapsed="false">
      <c r="A1964" s="15" t="n">
        <f aca="false">DATE(1976,5,16)</f>
        <v>27896</v>
      </c>
      <c r="B1964" s="16" t="n">
        <v>0.18</v>
      </c>
    </row>
    <row r="1965" customFormat="false" ht="15" hidden="false" customHeight="false" outlineLevel="0" collapsed="false">
      <c r="A1965" s="15" t="n">
        <f aca="false">DATE(1976,5,17)</f>
        <v>27897</v>
      </c>
      <c r="B1965" s="16" t="n">
        <v>0.25</v>
      </c>
    </row>
    <row r="1966" customFormat="false" ht="15" hidden="false" customHeight="false" outlineLevel="0" collapsed="false">
      <c r="A1966" s="15" t="n">
        <f aca="false">DATE(1976,5,18)</f>
        <v>27898</v>
      </c>
      <c r="B1966" s="16" t="n">
        <v>0.25</v>
      </c>
    </row>
    <row r="1967" customFormat="false" ht="15" hidden="false" customHeight="false" outlineLevel="0" collapsed="false">
      <c r="A1967" s="15" t="n">
        <f aca="false">DATE(1976,5,19)</f>
        <v>27899</v>
      </c>
      <c r="B1967" s="16" t="n">
        <v>0.25</v>
      </c>
    </row>
    <row r="1968" customFormat="false" ht="15" hidden="false" customHeight="false" outlineLevel="0" collapsed="false">
      <c r="A1968" s="15" t="n">
        <f aca="false">DATE(1976,5,20)</f>
        <v>27900</v>
      </c>
      <c r="B1968" s="16" t="n">
        <v>0.29</v>
      </c>
    </row>
    <row r="1969" customFormat="false" ht="15" hidden="false" customHeight="false" outlineLevel="0" collapsed="false">
      <c r="A1969" s="15" t="n">
        <f aca="false">DATE(1976,5,21)</f>
        <v>27901</v>
      </c>
      <c r="B1969" s="16" t="n">
        <v>0.14</v>
      </c>
    </row>
    <row r="1970" customFormat="false" ht="15" hidden="false" customHeight="false" outlineLevel="0" collapsed="false">
      <c r="A1970" s="15" t="n">
        <f aca="false">DATE(1976,5,22)</f>
        <v>27902</v>
      </c>
      <c r="B1970" s="16" t="n">
        <v>0.14</v>
      </c>
    </row>
    <row r="1971" customFormat="false" ht="15" hidden="false" customHeight="false" outlineLevel="0" collapsed="false">
      <c r="A1971" s="15" t="n">
        <f aca="false">DATE(1976,5,23)</f>
        <v>27903</v>
      </c>
      <c r="B1971" s="16" t="n">
        <v>0.11</v>
      </c>
    </row>
    <row r="1972" customFormat="false" ht="15" hidden="false" customHeight="false" outlineLevel="0" collapsed="false">
      <c r="A1972" s="15" t="n">
        <f aca="false">DATE(1976,5,24)</f>
        <v>27904</v>
      </c>
      <c r="B1972" s="16" t="n">
        <v>0.077</v>
      </c>
    </row>
    <row r="1973" customFormat="false" ht="15" hidden="false" customHeight="false" outlineLevel="0" collapsed="false">
      <c r="A1973" s="15" t="n">
        <f aca="false">DATE(1976,5,25)</f>
        <v>27905</v>
      </c>
      <c r="B1973" s="16" t="n">
        <v>0.077</v>
      </c>
    </row>
    <row r="1974" customFormat="false" ht="15" hidden="false" customHeight="false" outlineLevel="0" collapsed="false">
      <c r="A1974" s="15" t="n">
        <f aca="false">DATE(1976,5,26)</f>
        <v>27906</v>
      </c>
      <c r="B1974" s="16" t="n">
        <v>0.21</v>
      </c>
    </row>
    <row r="1975" customFormat="false" ht="15" hidden="false" customHeight="false" outlineLevel="0" collapsed="false">
      <c r="A1975" s="15" t="n">
        <f aca="false">DATE(1976,5,27)</f>
        <v>27907</v>
      </c>
      <c r="B1975" s="16" t="n">
        <v>0.29</v>
      </c>
    </row>
    <row r="1976" customFormat="false" ht="15" hidden="false" customHeight="false" outlineLevel="0" collapsed="false">
      <c r="A1976" s="15" t="n">
        <f aca="false">DATE(1976,5,28)</f>
        <v>27908</v>
      </c>
      <c r="B1976" s="16" t="n">
        <v>0.21</v>
      </c>
    </row>
    <row r="1977" customFormat="false" ht="15" hidden="false" customHeight="false" outlineLevel="0" collapsed="false">
      <c r="A1977" s="15" t="n">
        <f aca="false">DATE(1976,5,29)</f>
        <v>27909</v>
      </c>
      <c r="B1977" s="16" t="n">
        <v>0.11</v>
      </c>
    </row>
    <row r="1978" customFormat="false" ht="15" hidden="false" customHeight="false" outlineLevel="0" collapsed="false">
      <c r="A1978" s="15" t="n">
        <f aca="false">DATE(1976,5,30)</f>
        <v>27910</v>
      </c>
      <c r="B1978" s="16" t="n">
        <v>0.18</v>
      </c>
    </row>
    <row r="1979" customFormat="false" ht="15" hidden="false" customHeight="false" outlineLevel="0" collapsed="false">
      <c r="A1979" s="15" t="n">
        <f aca="false">DATE(1976,5,31)</f>
        <v>27911</v>
      </c>
      <c r="B1979" s="16" t="n">
        <v>0.21</v>
      </c>
    </row>
    <row r="1980" customFormat="false" ht="15" hidden="false" customHeight="false" outlineLevel="0" collapsed="false">
      <c r="A1980" s="15" t="n">
        <f aca="false">DATE(1976,6,1)</f>
        <v>27912</v>
      </c>
      <c r="B1980" s="16" t="n">
        <v>0.14</v>
      </c>
    </row>
    <row r="1981" customFormat="false" ht="15" hidden="false" customHeight="false" outlineLevel="0" collapsed="false">
      <c r="A1981" s="15" t="n">
        <f aca="false">DATE(1976,6,2)</f>
        <v>27913</v>
      </c>
      <c r="B1981" s="16" t="n">
        <v>0.036</v>
      </c>
    </row>
    <row r="1982" customFormat="false" ht="15" hidden="false" customHeight="false" outlineLevel="0" collapsed="false">
      <c r="A1982" s="15" t="n">
        <f aca="false">DATE(1976,6,3)</f>
        <v>27914</v>
      </c>
      <c r="B1982" s="16" t="n">
        <v>0.036</v>
      </c>
    </row>
    <row r="1983" customFormat="false" ht="15" hidden="false" customHeight="false" outlineLevel="0" collapsed="false">
      <c r="A1983" s="15" t="n">
        <f aca="false">DATE(1976,6,4)</f>
        <v>27915</v>
      </c>
      <c r="B1983" s="16" t="n">
        <v>0.077</v>
      </c>
    </row>
    <row r="1984" customFormat="false" ht="15" hidden="false" customHeight="false" outlineLevel="0" collapsed="false">
      <c r="A1984" s="15" t="n">
        <f aca="false">DATE(1976,6,5)</f>
        <v>27916</v>
      </c>
      <c r="B1984" s="16" t="n">
        <v>0.29</v>
      </c>
    </row>
    <row r="1985" customFormat="false" ht="15" hidden="false" customHeight="false" outlineLevel="0" collapsed="false">
      <c r="A1985" s="15" t="n">
        <f aca="false">DATE(1976,6,6)</f>
        <v>27917</v>
      </c>
      <c r="B1985" s="16" t="n">
        <v>0.34</v>
      </c>
    </row>
    <row r="1986" customFormat="false" ht="15" hidden="false" customHeight="false" outlineLevel="0" collapsed="false">
      <c r="A1986" s="15" t="n">
        <f aca="false">DATE(1976,6,7)</f>
        <v>27918</v>
      </c>
      <c r="B1986" s="16" t="n">
        <v>0.21</v>
      </c>
    </row>
    <row r="1987" customFormat="false" ht="15" hidden="false" customHeight="false" outlineLevel="0" collapsed="false">
      <c r="A1987" s="15" t="n">
        <f aca="false">DATE(1976,6,8)</f>
        <v>27919</v>
      </c>
      <c r="B1987" s="16" t="n">
        <v>0.18</v>
      </c>
    </row>
    <row r="1988" customFormat="false" ht="15" hidden="false" customHeight="false" outlineLevel="0" collapsed="false">
      <c r="A1988" s="15" t="n">
        <f aca="false">DATE(1976,6,9)</f>
        <v>27920</v>
      </c>
      <c r="B1988" s="16" t="n">
        <v>0.11</v>
      </c>
    </row>
    <row r="1989" customFormat="false" ht="15" hidden="false" customHeight="false" outlineLevel="0" collapsed="false">
      <c r="A1989" s="15" t="n">
        <f aca="false">DATE(1976,6,10)</f>
        <v>27921</v>
      </c>
      <c r="B1989" s="16" t="n">
        <v>0.14</v>
      </c>
    </row>
    <row r="1990" customFormat="false" ht="15" hidden="false" customHeight="false" outlineLevel="0" collapsed="false">
      <c r="A1990" s="15" t="n">
        <f aca="false">DATE(1976,6,11)</f>
        <v>27922</v>
      </c>
      <c r="B1990" s="16" t="n">
        <v>0.053</v>
      </c>
    </row>
    <row r="1991" customFormat="false" ht="15" hidden="false" customHeight="false" outlineLevel="0" collapsed="false">
      <c r="A1991" s="15" t="n">
        <f aca="false">DATE(1976,6,12)</f>
        <v>27923</v>
      </c>
      <c r="B1991" s="16" t="n">
        <v>0.036</v>
      </c>
    </row>
    <row r="1992" customFormat="false" ht="15" hidden="false" customHeight="false" outlineLevel="0" collapsed="false">
      <c r="A1992" s="15" t="n">
        <f aca="false">DATE(1976,6,13)</f>
        <v>27924</v>
      </c>
      <c r="B1992" s="16" t="n">
        <v>0.036</v>
      </c>
    </row>
    <row r="1993" customFormat="false" ht="15" hidden="false" customHeight="false" outlineLevel="0" collapsed="false">
      <c r="A1993" s="15" t="n">
        <f aca="false">DATE(1976,6,14)</f>
        <v>27925</v>
      </c>
      <c r="B1993" s="16" t="n">
        <v>0.017</v>
      </c>
    </row>
    <row r="1994" customFormat="false" ht="15" hidden="false" customHeight="false" outlineLevel="0" collapsed="false">
      <c r="A1994" s="15" t="n">
        <f aca="false">DATE(1976,6,15)</f>
        <v>27926</v>
      </c>
      <c r="B1994" s="16" t="n">
        <v>0.06</v>
      </c>
    </row>
    <row r="1995" customFormat="false" ht="15" hidden="false" customHeight="false" outlineLevel="0" collapsed="false">
      <c r="A1995" s="15" t="n">
        <f aca="false">DATE(1976,6,16)</f>
        <v>27927</v>
      </c>
      <c r="B1995" s="16" t="n">
        <v>0.23</v>
      </c>
    </row>
    <row r="1996" customFormat="false" ht="15" hidden="false" customHeight="false" outlineLevel="0" collapsed="false">
      <c r="A1996" s="15" t="n">
        <f aca="false">DATE(1976,6,17)</f>
        <v>27928</v>
      </c>
      <c r="B1996" s="16" t="n">
        <v>0.21</v>
      </c>
    </row>
    <row r="1997" customFormat="false" ht="15" hidden="false" customHeight="false" outlineLevel="0" collapsed="false">
      <c r="A1997" s="15" t="n">
        <f aca="false">DATE(1976,6,18)</f>
        <v>27929</v>
      </c>
      <c r="B1997" s="16" t="n">
        <v>0.16</v>
      </c>
    </row>
    <row r="1998" customFormat="false" ht="15" hidden="false" customHeight="false" outlineLevel="0" collapsed="false">
      <c r="A1998" s="15" t="n">
        <f aca="false">DATE(1976,6,19)</f>
        <v>27930</v>
      </c>
      <c r="B1998" s="16" t="n">
        <v>0.18</v>
      </c>
    </row>
    <row r="1999" customFormat="false" ht="15" hidden="false" customHeight="false" outlineLevel="0" collapsed="false">
      <c r="A1999" s="15" t="n">
        <f aca="false">DATE(1976,6,20)</f>
        <v>27931</v>
      </c>
      <c r="B1999" s="16" t="n">
        <v>0.46</v>
      </c>
    </row>
    <row r="2000" customFormat="false" ht="15" hidden="false" customHeight="false" outlineLevel="0" collapsed="false">
      <c r="A2000" s="15" t="n">
        <f aca="false">DATE(1976,6,21)</f>
        <v>27932</v>
      </c>
      <c r="B2000" s="16" t="n">
        <v>0.6</v>
      </c>
    </row>
    <row r="2001" customFormat="false" ht="15" hidden="false" customHeight="false" outlineLevel="0" collapsed="false">
      <c r="A2001" s="15" t="n">
        <f aca="false">DATE(1976,6,22)</f>
        <v>27933</v>
      </c>
      <c r="B2001" s="16" t="n">
        <v>0.27</v>
      </c>
    </row>
    <row r="2002" customFormat="false" ht="15" hidden="false" customHeight="false" outlineLevel="0" collapsed="false">
      <c r="A2002" s="15" t="n">
        <f aca="false">DATE(1976,6,23)</f>
        <v>27934</v>
      </c>
      <c r="B2002" s="16" t="n">
        <v>0.27</v>
      </c>
    </row>
    <row r="2003" customFormat="false" ht="15" hidden="false" customHeight="false" outlineLevel="0" collapsed="false">
      <c r="A2003" s="15" t="n">
        <f aca="false">DATE(1976,6,24)</f>
        <v>27935</v>
      </c>
      <c r="B2003" s="16" t="n">
        <v>0.18</v>
      </c>
    </row>
    <row r="2004" customFormat="false" ht="15" hidden="false" customHeight="false" outlineLevel="0" collapsed="false">
      <c r="A2004" s="15" t="n">
        <f aca="false">DATE(1976,6,25)</f>
        <v>27936</v>
      </c>
      <c r="B2004" s="16" t="n">
        <v>0.16</v>
      </c>
    </row>
    <row r="2005" customFormat="false" ht="15" hidden="false" customHeight="false" outlineLevel="0" collapsed="false">
      <c r="A2005" s="15" t="n">
        <f aca="false">DATE(1976,6,26)</f>
        <v>27937</v>
      </c>
      <c r="B2005" s="16" t="n">
        <v>0.13</v>
      </c>
    </row>
    <row r="2006" customFormat="false" ht="15" hidden="false" customHeight="false" outlineLevel="0" collapsed="false">
      <c r="A2006" s="15" t="n">
        <f aca="false">DATE(1976,6,27)</f>
        <v>27938</v>
      </c>
      <c r="B2006" s="16" t="n">
        <v>0.16</v>
      </c>
    </row>
    <row r="2007" customFormat="false" ht="15" hidden="false" customHeight="false" outlineLevel="0" collapsed="false">
      <c r="A2007" s="15" t="n">
        <f aca="false">DATE(1976,6,28)</f>
        <v>27939</v>
      </c>
      <c r="B2007" s="16" t="n">
        <v>0.16</v>
      </c>
    </row>
    <row r="2008" customFormat="false" ht="15" hidden="false" customHeight="false" outlineLevel="0" collapsed="false">
      <c r="A2008" s="15" t="n">
        <f aca="false">DATE(1976,6,29)</f>
        <v>27940</v>
      </c>
      <c r="B2008" s="16" t="n">
        <v>0.18</v>
      </c>
    </row>
    <row r="2009" customFormat="false" ht="15" hidden="false" customHeight="false" outlineLevel="0" collapsed="false">
      <c r="A2009" s="15" t="n">
        <f aca="false">DATE(1976,6,30)</f>
        <v>27941</v>
      </c>
      <c r="B2009" s="16" t="n">
        <v>0.11</v>
      </c>
    </row>
    <row r="2010" customFormat="false" ht="15" hidden="false" customHeight="false" outlineLevel="0" collapsed="false">
      <c r="A2010" s="15" t="n">
        <f aca="false">DATE(1976,7,1)</f>
        <v>27942</v>
      </c>
      <c r="B2010" s="16" t="n">
        <v>0.14</v>
      </c>
    </row>
    <row r="2011" customFormat="false" ht="15" hidden="false" customHeight="false" outlineLevel="0" collapsed="false">
      <c r="A2011" s="15" t="n">
        <f aca="false">DATE(1976,7,2)</f>
        <v>27943</v>
      </c>
      <c r="B2011" s="16" t="n">
        <v>0.13</v>
      </c>
    </row>
    <row r="2012" customFormat="false" ht="15" hidden="false" customHeight="false" outlineLevel="0" collapsed="false">
      <c r="A2012" s="15" t="n">
        <f aca="false">DATE(1976,7,3)</f>
        <v>27944</v>
      </c>
      <c r="B2012" s="16" t="n">
        <v>0.11</v>
      </c>
    </row>
    <row r="2013" customFormat="false" ht="15" hidden="false" customHeight="false" outlineLevel="0" collapsed="false">
      <c r="A2013" s="15" t="n">
        <f aca="false">DATE(1976,7,4)</f>
        <v>27945</v>
      </c>
      <c r="B2013" s="16" t="n">
        <v>0.18</v>
      </c>
    </row>
    <row r="2014" customFormat="false" ht="15" hidden="false" customHeight="false" outlineLevel="0" collapsed="false">
      <c r="A2014" s="15" t="n">
        <f aca="false">DATE(1976,7,5)</f>
        <v>27946</v>
      </c>
      <c r="B2014" s="16" t="n">
        <v>0.18</v>
      </c>
    </row>
    <row r="2015" customFormat="false" ht="15" hidden="false" customHeight="false" outlineLevel="0" collapsed="false">
      <c r="A2015" s="15" t="n">
        <f aca="false">DATE(1976,7,6)</f>
        <v>27947</v>
      </c>
      <c r="B2015" s="16" t="n">
        <v>0.18</v>
      </c>
    </row>
    <row r="2016" customFormat="false" ht="15" hidden="false" customHeight="false" outlineLevel="0" collapsed="false">
      <c r="A2016" s="15" t="n">
        <f aca="false">DATE(1976,7,7)</f>
        <v>27948</v>
      </c>
      <c r="B2016" s="16" t="n">
        <v>0.11</v>
      </c>
    </row>
    <row r="2017" customFormat="false" ht="15" hidden="false" customHeight="false" outlineLevel="0" collapsed="false">
      <c r="A2017" s="15" t="n">
        <f aca="false">DATE(1976,7,8)</f>
        <v>27949</v>
      </c>
      <c r="B2017" s="16" t="n">
        <v>0.18</v>
      </c>
    </row>
    <row r="2018" customFormat="false" ht="15" hidden="false" customHeight="false" outlineLevel="0" collapsed="false">
      <c r="A2018" s="15" t="n">
        <f aca="false">DATE(1976,7,9)</f>
        <v>27950</v>
      </c>
      <c r="B2018" s="16" t="n">
        <v>0.18</v>
      </c>
    </row>
    <row r="2019" customFormat="false" ht="15" hidden="false" customHeight="false" outlineLevel="0" collapsed="false">
      <c r="A2019" s="15" t="n">
        <f aca="false">DATE(1976,7,10)</f>
        <v>27951</v>
      </c>
      <c r="B2019" s="16" t="n">
        <v>0.18</v>
      </c>
    </row>
    <row r="2020" customFormat="false" ht="15" hidden="false" customHeight="false" outlineLevel="0" collapsed="false">
      <c r="A2020" s="15" t="n">
        <f aca="false">DATE(1976,7,11)</f>
        <v>27952</v>
      </c>
      <c r="B2020" s="16" t="n">
        <v>0.18</v>
      </c>
    </row>
    <row r="2021" customFormat="false" ht="15" hidden="false" customHeight="false" outlineLevel="0" collapsed="false">
      <c r="A2021" s="15" t="n">
        <f aca="false">DATE(1976,7,12)</f>
        <v>27953</v>
      </c>
      <c r="B2021" s="16" t="n">
        <v>0.16</v>
      </c>
    </row>
    <row r="2022" customFormat="false" ht="15" hidden="false" customHeight="false" outlineLevel="0" collapsed="false">
      <c r="A2022" s="15" t="n">
        <f aca="false">DATE(1976,7,13)</f>
        <v>27954</v>
      </c>
      <c r="B2022" s="16" t="n">
        <v>0.092</v>
      </c>
    </row>
    <row r="2023" customFormat="false" ht="15" hidden="false" customHeight="false" outlineLevel="0" collapsed="false">
      <c r="A2023" s="15" t="n">
        <f aca="false">DATE(1976,7,14)</f>
        <v>27955</v>
      </c>
      <c r="B2023" s="16" t="n">
        <v>0.075</v>
      </c>
    </row>
    <row r="2024" customFormat="false" ht="15" hidden="false" customHeight="false" outlineLevel="0" collapsed="false">
      <c r="A2024" s="15" t="n">
        <f aca="false">DATE(1976,7,15)</f>
        <v>27956</v>
      </c>
      <c r="B2024" s="16" t="n">
        <v>0.34</v>
      </c>
    </row>
    <row r="2025" customFormat="false" ht="15" hidden="false" customHeight="false" outlineLevel="0" collapsed="false">
      <c r="A2025" s="15" t="n">
        <f aca="false">DATE(1976,7,16)</f>
        <v>27957</v>
      </c>
      <c r="B2025" s="16" t="n">
        <v>1.61</v>
      </c>
    </row>
    <row r="2026" customFormat="false" ht="15" hidden="false" customHeight="false" outlineLevel="0" collapsed="false">
      <c r="A2026" s="15" t="n">
        <f aca="false">DATE(1976,7,17)</f>
        <v>27958</v>
      </c>
      <c r="B2026" s="16" t="n">
        <v>0.46</v>
      </c>
    </row>
    <row r="2027" customFormat="false" ht="15" hidden="false" customHeight="false" outlineLevel="0" collapsed="false">
      <c r="A2027" s="15" t="n">
        <f aca="false">DATE(1976,7,18)</f>
        <v>27959</v>
      </c>
      <c r="B2027" s="16" t="n">
        <v>0.77</v>
      </c>
    </row>
    <row r="2028" customFormat="false" ht="15" hidden="false" customHeight="false" outlineLevel="0" collapsed="false">
      <c r="A2028" s="15" t="n">
        <f aca="false">DATE(1976,7,19)</f>
        <v>27960</v>
      </c>
      <c r="B2028" s="16" t="n">
        <v>0.3</v>
      </c>
    </row>
    <row r="2029" customFormat="false" ht="15" hidden="false" customHeight="false" outlineLevel="0" collapsed="false">
      <c r="A2029" s="15" t="n">
        <f aca="false">DATE(1976,7,20)</f>
        <v>27961</v>
      </c>
      <c r="B2029" s="16" t="n">
        <v>1.32</v>
      </c>
    </row>
    <row r="2030" customFormat="false" ht="15" hidden="false" customHeight="false" outlineLevel="0" collapsed="false">
      <c r="A2030" s="15" t="n">
        <f aca="false">DATE(1976,7,21)</f>
        <v>27962</v>
      </c>
      <c r="B2030" s="16" t="n">
        <v>0.83</v>
      </c>
    </row>
    <row r="2031" customFormat="false" ht="15" hidden="false" customHeight="false" outlineLevel="0" collapsed="false">
      <c r="A2031" s="15" t="n">
        <f aca="false">DATE(1976,7,22)</f>
        <v>27963</v>
      </c>
      <c r="B2031" s="16" t="n">
        <v>0.31</v>
      </c>
    </row>
    <row r="2032" customFormat="false" ht="15" hidden="false" customHeight="false" outlineLevel="0" collapsed="false">
      <c r="A2032" s="15" t="n">
        <f aca="false">DATE(1976,7,23)</f>
        <v>27964</v>
      </c>
      <c r="B2032" s="16" t="n">
        <v>0.21</v>
      </c>
    </row>
    <row r="2033" customFormat="false" ht="15" hidden="false" customHeight="false" outlineLevel="0" collapsed="false">
      <c r="A2033" s="15" t="n">
        <f aca="false">DATE(1976,7,24)</f>
        <v>27965</v>
      </c>
      <c r="B2033" s="16" t="n">
        <v>0.11</v>
      </c>
    </row>
    <row r="2034" customFormat="false" ht="15" hidden="false" customHeight="false" outlineLevel="0" collapsed="false">
      <c r="A2034" s="15" t="n">
        <f aca="false">DATE(1976,7,25)</f>
        <v>27966</v>
      </c>
      <c r="B2034" s="16" t="n">
        <v>0.11</v>
      </c>
    </row>
    <row r="2035" customFormat="false" ht="15" hidden="false" customHeight="false" outlineLevel="0" collapsed="false">
      <c r="A2035" s="15" t="n">
        <f aca="false">DATE(1976,7,26)</f>
        <v>27967</v>
      </c>
      <c r="B2035" s="16" t="n">
        <v>1.94</v>
      </c>
    </row>
    <row r="2036" customFormat="false" ht="15" hidden="false" customHeight="false" outlineLevel="0" collapsed="false">
      <c r="A2036" s="15" t="n">
        <f aca="false">DATE(1976,7,27)</f>
        <v>27968</v>
      </c>
      <c r="B2036" s="16" t="n">
        <v>1.6</v>
      </c>
    </row>
    <row r="2037" customFormat="false" ht="15" hidden="false" customHeight="false" outlineLevel="0" collapsed="false">
      <c r="A2037" s="15" t="n">
        <f aca="false">DATE(1976,7,28)</f>
        <v>27969</v>
      </c>
      <c r="B2037" s="16" t="n">
        <v>0.62</v>
      </c>
    </row>
    <row r="2038" customFormat="false" ht="15" hidden="false" customHeight="false" outlineLevel="0" collapsed="false">
      <c r="A2038" s="15" t="n">
        <f aca="false">DATE(1976,7,29)</f>
        <v>27970</v>
      </c>
      <c r="B2038" s="16" t="n">
        <v>0.94</v>
      </c>
    </row>
    <row r="2039" customFormat="false" ht="15" hidden="false" customHeight="false" outlineLevel="0" collapsed="false">
      <c r="A2039" s="15" t="n">
        <f aca="false">DATE(1976,7,30)</f>
        <v>27971</v>
      </c>
      <c r="B2039" s="16" t="n">
        <v>2.65</v>
      </c>
    </row>
    <row r="2040" customFormat="false" ht="15" hidden="false" customHeight="false" outlineLevel="0" collapsed="false">
      <c r="A2040" s="15" t="n">
        <f aca="false">DATE(1976,7,31)</f>
        <v>27972</v>
      </c>
      <c r="B2040" s="16" t="n">
        <v>1.16</v>
      </c>
    </row>
    <row r="2041" customFormat="false" ht="15" hidden="false" customHeight="false" outlineLevel="0" collapsed="false">
      <c r="A2041" s="15" t="n">
        <f aca="false">DATE(1976,8,1)</f>
        <v>27973</v>
      </c>
      <c r="B2041" s="16" t="n">
        <v>0.7</v>
      </c>
    </row>
    <row r="2042" customFormat="false" ht="15" hidden="false" customHeight="false" outlineLevel="0" collapsed="false">
      <c r="A2042" s="15" t="n">
        <f aca="false">DATE(1976,8,2)</f>
        <v>27974</v>
      </c>
      <c r="B2042" s="16" t="n">
        <v>0.43</v>
      </c>
    </row>
    <row r="2043" customFormat="false" ht="15" hidden="false" customHeight="false" outlineLevel="0" collapsed="false">
      <c r="A2043" s="15" t="n">
        <f aca="false">DATE(1976,8,3)</f>
        <v>27975</v>
      </c>
      <c r="B2043" s="16" t="n">
        <v>0.34</v>
      </c>
    </row>
    <row r="2044" customFormat="false" ht="15" hidden="false" customHeight="false" outlineLevel="0" collapsed="false">
      <c r="A2044" s="15" t="n">
        <f aca="false">DATE(1976,8,4)</f>
        <v>27976</v>
      </c>
      <c r="B2044" s="16" t="n">
        <v>0.3</v>
      </c>
    </row>
    <row r="2045" customFormat="false" ht="15" hidden="false" customHeight="false" outlineLevel="0" collapsed="false">
      <c r="A2045" s="15" t="n">
        <f aca="false">DATE(1976,8,5)</f>
        <v>27977</v>
      </c>
      <c r="B2045" s="16" t="n">
        <v>0.67</v>
      </c>
    </row>
    <row r="2046" customFormat="false" ht="15" hidden="false" customHeight="false" outlineLevel="0" collapsed="false">
      <c r="A2046" s="15" t="n">
        <f aca="false">DATE(1976,8,6)</f>
        <v>27978</v>
      </c>
      <c r="B2046" s="16" t="n">
        <v>0.46</v>
      </c>
    </row>
    <row r="2047" customFormat="false" ht="15" hidden="false" customHeight="false" outlineLevel="0" collapsed="false">
      <c r="A2047" s="15" t="n">
        <f aca="false">DATE(1976,8,7)</f>
        <v>27979</v>
      </c>
      <c r="B2047" s="16" t="n">
        <v>0.48</v>
      </c>
    </row>
    <row r="2048" customFormat="false" ht="15" hidden="false" customHeight="false" outlineLevel="0" collapsed="false">
      <c r="A2048" s="15" t="n">
        <f aca="false">DATE(1976,8,8)</f>
        <v>27980</v>
      </c>
      <c r="B2048" s="16" t="n">
        <v>0.38</v>
      </c>
    </row>
    <row r="2049" customFormat="false" ht="15" hidden="false" customHeight="false" outlineLevel="0" collapsed="false">
      <c r="A2049" s="15" t="n">
        <f aca="false">DATE(1976,8,9)</f>
        <v>27981</v>
      </c>
      <c r="B2049" s="16" t="n">
        <v>0.38</v>
      </c>
    </row>
    <row r="2050" customFormat="false" ht="15" hidden="false" customHeight="false" outlineLevel="0" collapsed="false">
      <c r="A2050" s="15" t="n">
        <f aca="false">DATE(1976,8,10)</f>
        <v>27982</v>
      </c>
      <c r="B2050" s="16" t="n">
        <v>0.26</v>
      </c>
    </row>
    <row r="2051" customFormat="false" ht="15" hidden="false" customHeight="false" outlineLevel="0" collapsed="false">
      <c r="A2051" s="15" t="n">
        <f aca="false">DATE(1976,8,11)</f>
        <v>27983</v>
      </c>
      <c r="B2051" s="16" t="n">
        <v>0.26</v>
      </c>
    </row>
    <row r="2052" customFormat="false" ht="15" hidden="false" customHeight="false" outlineLevel="0" collapsed="false">
      <c r="A2052" s="15" t="n">
        <f aca="false">DATE(1976,8,12)</f>
        <v>27984</v>
      </c>
      <c r="B2052" s="16" t="n">
        <v>0.3</v>
      </c>
    </row>
    <row r="2053" customFormat="false" ht="15" hidden="false" customHeight="false" outlineLevel="0" collapsed="false">
      <c r="A2053" s="15" t="n">
        <f aca="false">DATE(1976,8,13)</f>
        <v>27985</v>
      </c>
      <c r="B2053" s="16" t="n">
        <v>0.3</v>
      </c>
    </row>
    <row r="2054" customFormat="false" ht="15" hidden="false" customHeight="false" outlineLevel="0" collapsed="false">
      <c r="A2054" s="15" t="n">
        <f aca="false">DATE(1976,8,14)</f>
        <v>27986</v>
      </c>
      <c r="B2054" s="16" t="n">
        <v>0.18</v>
      </c>
    </row>
    <row r="2055" customFormat="false" ht="15" hidden="false" customHeight="false" outlineLevel="0" collapsed="false">
      <c r="A2055" s="15" t="n">
        <f aca="false">DATE(1976,8,15)</f>
        <v>27987</v>
      </c>
      <c r="B2055" s="16" t="n">
        <v>0.18</v>
      </c>
    </row>
    <row r="2056" customFormat="false" ht="15" hidden="false" customHeight="false" outlineLevel="0" collapsed="false">
      <c r="A2056" s="15" t="n">
        <f aca="false">DATE(1976,8,16)</f>
        <v>27988</v>
      </c>
      <c r="B2056" s="16" t="n">
        <v>0.15</v>
      </c>
    </row>
    <row r="2057" customFormat="false" ht="15" hidden="false" customHeight="false" outlineLevel="0" collapsed="false">
      <c r="A2057" s="15" t="n">
        <f aca="false">DATE(1976,8,17)</f>
        <v>27989</v>
      </c>
      <c r="B2057" s="16" t="n">
        <v>3.25</v>
      </c>
    </row>
    <row r="2058" customFormat="false" ht="15" hidden="false" customHeight="false" outlineLevel="0" collapsed="false">
      <c r="A2058" s="15" t="n">
        <f aca="false">DATE(1976,8,18)</f>
        <v>27990</v>
      </c>
      <c r="B2058" s="16" t="n">
        <v>4.69</v>
      </c>
    </row>
    <row r="2059" customFormat="false" ht="15" hidden="false" customHeight="false" outlineLevel="0" collapsed="false">
      <c r="A2059" s="15" t="n">
        <f aca="false">DATE(1976,8,19)</f>
        <v>27991</v>
      </c>
      <c r="B2059" s="16" t="n">
        <v>11.1</v>
      </c>
    </row>
    <row r="2060" customFormat="false" ht="15" hidden="false" customHeight="false" outlineLevel="0" collapsed="false">
      <c r="A2060" s="15" t="n">
        <f aca="false">DATE(1976,8,20)</f>
        <v>27992</v>
      </c>
      <c r="B2060" s="16" t="n">
        <v>5.18</v>
      </c>
    </row>
    <row r="2061" customFormat="false" ht="15" hidden="false" customHeight="false" outlineLevel="0" collapsed="false">
      <c r="A2061" s="15" t="n">
        <f aca="false">DATE(1976,8,21)</f>
        <v>27993</v>
      </c>
      <c r="B2061" s="16" t="n">
        <v>1.31</v>
      </c>
    </row>
    <row r="2062" customFormat="false" ht="15" hidden="false" customHeight="false" outlineLevel="0" collapsed="false">
      <c r="A2062" s="15" t="n">
        <f aca="false">DATE(1976,8,22)</f>
        <v>27994</v>
      </c>
      <c r="B2062" s="16" t="n">
        <v>1.38</v>
      </c>
    </row>
    <row r="2063" customFormat="false" ht="15" hidden="false" customHeight="false" outlineLevel="0" collapsed="false">
      <c r="A2063" s="15" t="n">
        <f aca="false">DATE(1976,8,23)</f>
        <v>27995</v>
      </c>
      <c r="B2063" s="16" t="n">
        <v>2.24</v>
      </c>
    </row>
    <row r="2064" customFormat="false" ht="15" hidden="false" customHeight="false" outlineLevel="0" collapsed="false">
      <c r="A2064" s="15" t="n">
        <f aca="false">DATE(1976,8,24)</f>
        <v>27996</v>
      </c>
      <c r="B2064" s="16" t="n">
        <v>0.98</v>
      </c>
    </row>
    <row r="2065" customFormat="false" ht="15" hidden="false" customHeight="false" outlineLevel="0" collapsed="false">
      <c r="A2065" s="15" t="n">
        <f aca="false">DATE(1976,8,25)</f>
        <v>27997</v>
      </c>
      <c r="B2065" s="16" t="n">
        <v>4.26</v>
      </c>
    </row>
    <row r="2066" customFormat="false" ht="15" hidden="false" customHeight="false" outlineLevel="0" collapsed="false">
      <c r="A2066" s="15" t="n">
        <f aca="false">DATE(1976,8,26)</f>
        <v>27998</v>
      </c>
      <c r="B2066" s="16" t="n">
        <v>4.19</v>
      </c>
    </row>
    <row r="2067" customFormat="false" ht="15" hidden="false" customHeight="false" outlineLevel="0" collapsed="false">
      <c r="A2067" s="15" t="n">
        <f aca="false">DATE(1976,8,27)</f>
        <v>27999</v>
      </c>
      <c r="B2067" s="16" t="n">
        <v>1.98</v>
      </c>
    </row>
    <row r="2068" customFormat="false" ht="15" hidden="false" customHeight="false" outlineLevel="0" collapsed="false">
      <c r="A2068" s="15" t="n">
        <f aca="false">DATE(1976,8,28)</f>
        <v>28000</v>
      </c>
      <c r="B2068" s="16" t="n">
        <v>2.4</v>
      </c>
    </row>
    <row r="2069" customFormat="false" ht="15" hidden="false" customHeight="false" outlineLevel="0" collapsed="false">
      <c r="A2069" s="15" t="n">
        <f aca="false">DATE(1976,8,29)</f>
        <v>28001</v>
      </c>
      <c r="B2069" s="16" t="n">
        <v>1.54</v>
      </c>
    </row>
    <row r="2070" customFormat="false" ht="15" hidden="false" customHeight="false" outlineLevel="0" collapsed="false">
      <c r="A2070" s="15" t="n">
        <f aca="false">DATE(1976,8,30)</f>
        <v>28002</v>
      </c>
      <c r="B2070" s="16" t="n">
        <v>1.04</v>
      </c>
    </row>
    <row r="2071" customFormat="false" ht="15" hidden="false" customHeight="false" outlineLevel="0" collapsed="false">
      <c r="A2071" s="15" t="n">
        <f aca="false">DATE(1976,8,31)</f>
        <v>28003</v>
      </c>
      <c r="B2071" s="16" t="n">
        <v>0.87</v>
      </c>
    </row>
    <row r="2072" customFormat="false" ht="15" hidden="false" customHeight="false" outlineLevel="0" collapsed="false">
      <c r="A2072" s="15" t="n">
        <f aca="false">DATE(1976,9,1)</f>
        <v>28004</v>
      </c>
      <c r="B2072" s="16" t="n">
        <v>0.77</v>
      </c>
    </row>
    <row r="2073" customFormat="false" ht="15" hidden="false" customHeight="false" outlineLevel="0" collapsed="false">
      <c r="A2073" s="15" t="n">
        <f aca="false">DATE(1976,9,2)</f>
        <v>28005</v>
      </c>
      <c r="B2073" s="16" t="n">
        <v>0.73</v>
      </c>
    </row>
    <row r="2074" customFormat="false" ht="15" hidden="false" customHeight="false" outlineLevel="0" collapsed="false">
      <c r="A2074" s="15" t="n">
        <f aca="false">DATE(1976,9,3)</f>
        <v>28006</v>
      </c>
      <c r="B2074" s="16" t="n">
        <v>0.68</v>
      </c>
    </row>
    <row r="2075" customFormat="false" ht="15" hidden="false" customHeight="false" outlineLevel="0" collapsed="false">
      <c r="A2075" s="15" t="n">
        <f aca="false">DATE(1976,9,4)</f>
        <v>28007</v>
      </c>
      <c r="B2075" s="16" t="n">
        <v>0.68</v>
      </c>
    </row>
    <row r="2076" customFormat="false" ht="15" hidden="false" customHeight="false" outlineLevel="0" collapsed="false">
      <c r="A2076" s="15" t="n">
        <f aca="false">DATE(1976,9,5)</f>
        <v>28008</v>
      </c>
      <c r="B2076" s="16" t="n">
        <v>1.26</v>
      </c>
    </row>
    <row r="2077" customFormat="false" ht="15" hidden="false" customHeight="false" outlineLevel="0" collapsed="false">
      <c r="A2077" s="15" t="n">
        <f aca="false">DATE(1976,9,6)</f>
        <v>28009</v>
      </c>
      <c r="B2077" s="16" t="n">
        <v>2.85</v>
      </c>
    </row>
    <row r="2078" customFormat="false" ht="15" hidden="false" customHeight="false" outlineLevel="0" collapsed="false">
      <c r="A2078" s="15" t="n">
        <f aca="false">DATE(1976,9,7)</f>
        <v>28010</v>
      </c>
      <c r="B2078" s="16" t="n">
        <v>1.4</v>
      </c>
    </row>
    <row r="2079" customFormat="false" ht="15" hidden="false" customHeight="false" outlineLevel="0" collapsed="false">
      <c r="A2079" s="15" t="n">
        <f aca="false">DATE(1976,9,8)</f>
        <v>28011</v>
      </c>
      <c r="B2079" s="16" t="n">
        <v>0.92</v>
      </c>
    </row>
    <row r="2080" customFormat="false" ht="15" hidden="false" customHeight="false" outlineLevel="0" collapsed="false">
      <c r="A2080" s="15" t="n">
        <f aca="false">DATE(1976,9,9)</f>
        <v>28012</v>
      </c>
      <c r="B2080" s="16" t="n">
        <v>0.73</v>
      </c>
    </row>
    <row r="2081" customFormat="false" ht="15" hidden="false" customHeight="false" outlineLevel="0" collapsed="false">
      <c r="A2081" s="15" t="n">
        <f aca="false">DATE(1976,9,10)</f>
        <v>28013</v>
      </c>
      <c r="B2081" s="16" t="n">
        <v>0.68</v>
      </c>
    </row>
    <row r="2082" customFormat="false" ht="15" hidden="false" customHeight="false" outlineLevel="0" collapsed="false">
      <c r="A2082" s="15" t="n">
        <f aca="false">DATE(1976,9,11)</f>
        <v>28014</v>
      </c>
      <c r="B2082" s="16" t="n">
        <v>0.73</v>
      </c>
    </row>
    <row r="2083" customFormat="false" ht="15" hidden="false" customHeight="false" outlineLevel="0" collapsed="false">
      <c r="A2083" s="15" t="n">
        <f aca="false">DATE(1976,9,12)</f>
        <v>28015</v>
      </c>
      <c r="B2083" s="16" t="n">
        <v>0.68</v>
      </c>
    </row>
    <row r="2084" customFormat="false" ht="15" hidden="false" customHeight="false" outlineLevel="0" collapsed="false">
      <c r="A2084" s="15" t="n">
        <f aca="false">DATE(1976,9,13)</f>
        <v>28016</v>
      </c>
      <c r="B2084" s="16" t="n">
        <v>0.57</v>
      </c>
    </row>
    <row r="2085" customFormat="false" ht="15" hidden="false" customHeight="false" outlineLevel="0" collapsed="false">
      <c r="A2085" s="15" t="n">
        <f aca="false">DATE(1976,9,14)</f>
        <v>28017</v>
      </c>
      <c r="B2085" s="16" t="n">
        <v>1.97</v>
      </c>
    </row>
    <row r="2086" customFormat="false" ht="15" hidden="false" customHeight="false" outlineLevel="0" collapsed="false">
      <c r="A2086" s="15" t="n">
        <f aca="false">DATE(1976,9,15)</f>
        <v>28018</v>
      </c>
      <c r="B2086" s="16" t="n">
        <v>0.82</v>
      </c>
    </row>
    <row r="2087" customFormat="false" ht="15" hidden="false" customHeight="false" outlineLevel="0" collapsed="false">
      <c r="A2087" s="15" t="n">
        <f aca="false">DATE(1976,9,16)</f>
        <v>28019</v>
      </c>
      <c r="B2087" s="16" t="n">
        <v>0.68</v>
      </c>
    </row>
    <row r="2088" customFormat="false" ht="15" hidden="false" customHeight="false" outlineLevel="0" collapsed="false">
      <c r="A2088" s="15" t="n">
        <f aca="false">DATE(1976,9,17)</f>
        <v>28020</v>
      </c>
      <c r="B2088" s="16" t="n">
        <v>1.22</v>
      </c>
    </row>
    <row r="2089" customFormat="false" ht="15" hidden="false" customHeight="false" outlineLevel="0" collapsed="false">
      <c r="A2089" s="15" t="n">
        <f aca="false">DATE(1976,9,18)</f>
        <v>28021</v>
      </c>
      <c r="B2089" s="16" t="n">
        <v>1.33</v>
      </c>
    </row>
    <row r="2090" customFormat="false" ht="15" hidden="false" customHeight="false" outlineLevel="0" collapsed="false">
      <c r="A2090" s="15" t="n">
        <f aca="false">DATE(1976,9,19)</f>
        <v>28022</v>
      </c>
      <c r="B2090" s="16" t="n">
        <v>0.82</v>
      </c>
    </row>
    <row r="2091" customFormat="false" ht="15" hidden="false" customHeight="false" outlineLevel="0" collapsed="false">
      <c r="A2091" s="15" t="n">
        <f aca="false">DATE(1976,9,20)</f>
        <v>28023</v>
      </c>
      <c r="B2091" s="16" t="n">
        <v>0.68</v>
      </c>
    </row>
    <row r="2092" customFormat="false" ht="15" hidden="false" customHeight="false" outlineLevel="0" collapsed="false">
      <c r="A2092" s="15" t="n">
        <f aca="false">DATE(1976,9,21)</f>
        <v>28024</v>
      </c>
      <c r="B2092" s="16" t="n">
        <v>0.63</v>
      </c>
    </row>
    <row r="2093" customFormat="false" ht="15" hidden="false" customHeight="false" outlineLevel="0" collapsed="false">
      <c r="A2093" s="15" t="n">
        <f aca="false">DATE(1976,9,22)</f>
        <v>28025</v>
      </c>
      <c r="B2093" s="16" t="n">
        <v>0.57</v>
      </c>
    </row>
    <row r="2094" customFormat="false" ht="15" hidden="false" customHeight="false" outlineLevel="0" collapsed="false">
      <c r="A2094" s="15" t="n">
        <f aca="false">DATE(1976,9,23)</f>
        <v>28026</v>
      </c>
      <c r="B2094" s="16" t="n">
        <v>0.57</v>
      </c>
    </row>
    <row r="2095" customFormat="false" ht="15" hidden="false" customHeight="false" outlineLevel="0" collapsed="false">
      <c r="A2095" s="15" t="n">
        <f aca="false">DATE(1976,9,24)</f>
        <v>28027</v>
      </c>
      <c r="B2095" s="16" t="n">
        <v>0.63</v>
      </c>
    </row>
    <row r="2096" customFormat="false" ht="15" hidden="false" customHeight="false" outlineLevel="0" collapsed="false">
      <c r="A2096" s="15" t="n">
        <f aca="false">DATE(1976,9,25)</f>
        <v>28028</v>
      </c>
      <c r="B2096" s="16" t="n">
        <v>0.63</v>
      </c>
    </row>
    <row r="2097" customFormat="false" ht="15" hidden="false" customHeight="false" outlineLevel="0" collapsed="false">
      <c r="A2097" s="15" t="n">
        <f aca="false">DATE(1976,9,26)</f>
        <v>28029</v>
      </c>
      <c r="B2097" s="16" t="n">
        <v>0.52</v>
      </c>
    </row>
    <row r="2098" customFormat="false" ht="15" hidden="false" customHeight="false" outlineLevel="0" collapsed="false">
      <c r="A2098" s="15" t="n">
        <f aca="false">DATE(1976,9,27)</f>
        <v>28030</v>
      </c>
      <c r="B2098" s="16" t="n">
        <v>0.47</v>
      </c>
    </row>
    <row r="2099" customFormat="false" ht="15" hidden="false" customHeight="false" outlineLevel="0" collapsed="false">
      <c r="A2099" s="15" t="n">
        <f aca="false">DATE(1976,9,28)</f>
        <v>28031</v>
      </c>
      <c r="B2099" s="16" t="n">
        <v>0.52</v>
      </c>
    </row>
    <row r="2100" customFormat="false" ht="15" hidden="false" customHeight="false" outlineLevel="0" collapsed="false">
      <c r="A2100" s="15" t="n">
        <f aca="false">DATE(1976,9,29)</f>
        <v>28032</v>
      </c>
      <c r="B2100" s="16" t="n">
        <v>1.71</v>
      </c>
    </row>
    <row r="2101" customFormat="false" ht="15" hidden="false" customHeight="false" outlineLevel="0" collapsed="false">
      <c r="A2101" s="15" t="n">
        <f aca="false">DATE(1976,9,30)</f>
        <v>28033</v>
      </c>
      <c r="B2101" s="16" t="n">
        <v>1.81</v>
      </c>
    </row>
    <row r="2102" customFormat="false" ht="15" hidden="false" customHeight="false" outlineLevel="0" collapsed="false">
      <c r="A2102" s="15" t="n">
        <f aca="false">DATE(1976,10,1)</f>
        <v>28034</v>
      </c>
      <c r="B2102" s="16" t="n">
        <v>1.02</v>
      </c>
    </row>
    <row r="2103" customFormat="false" ht="15" hidden="false" customHeight="false" outlineLevel="0" collapsed="false">
      <c r="A2103" s="15" t="n">
        <f aca="false">DATE(1976,10,2)</f>
        <v>28035</v>
      </c>
      <c r="B2103" s="16" t="n">
        <v>0.76</v>
      </c>
    </row>
    <row r="2104" customFormat="false" ht="15" hidden="false" customHeight="false" outlineLevel="0" collapsed="false">
      <c r="A2104" s="15" t="n">
        <f aca="false">DATE(1976,10,3)</f>
        <v>28036</v>
      </c>
      <c r="B2104" s="16" t="n">
        <v>0.55</v>
      </c>
    </row>
    <row r="2105" customFormat="false" ht="15" hidden="false" customHeight="false" outlineLevel="0" collapsed="false">
      <c r="A2105" s="15" t="n">
        <f aca="false">DATE(1976,10,4)</f>
        <v>28037</v>
      </c>
      <c r="B2105" s="16" t="n">
        <v>0.5</v>
      </c>
    </row>
    <row r="2106" customFormat="false" ht="15" hidden="false" customHeight="false" outlineLevel="0" collapsed="false">
      <c r="A2106" s="15" t="n">
        <f aca="false">DATE(1976,10,5)</f>
        <v>28038</v>
      </c>
      <c r="B2106" s="16" t="n">
        <v>0.55</v>
      </c>
    </row>
    <row r="2107" customFormat="false" ht="15" hidden="false" customHeight="false" outlineLevel="0" collapsed="false">
      <c r="A2107" s="15" t="n">
        <f aca="false">DATE(1976,10,6)</f>
        <v>28039</v>
      </c>
      <c r="B2107" s="16" t="n">
        <v>0.5</v>
      </c>
    </row>
    <row r="2108" customFormat="false" ht="15" hidden="false" customHeight="false" outlineLevel="0" collapsed="false">
      <c r="A2108" s="15" t="n">
        <f aca="false">DATE(1976,10,7)</f>
        <v>28040</v>
      </c>
      <c r="B2108" s="16" t="n">
        <v>0.5</v>
      </c>
    </row>
    <row r="2109" customFormat="false" ht="15" hidden="false" customHeight="false" outlineLevel="0" collapsed="false">
      <c r="A2109" s="15" t="n">
        <f aca="false">DATE(1976,10,8)</f>
        <v>28041</v>
      </c>
      <c r="B2109" s="16" t="n">
        <v>0.5</v>
      </c>
    </row>
    <row r="2110" customFormat="false" ht="15" hidden="false" customHeight="false" outlineLevel="0" collapsed="false">
      <c r="A2110" s="15" t="n">
        <f aca="false">DATE(1976,10,9)</f>
        <v>28042</v>
      </c>
      <c r="B2110" s="16" t="n">
        <v>0.7</v>
      </c>
    </row>
    <row r="2111" customFormat="false" ht="15" hidden="false" customHeight="false" outlineLevel="0" collapsed="false">
      <c r="A2111" s="15" t="n">
        <f aca="false">DATE(1976,10,10)</f>
        <v>28043</v>
      </c>
      <c r="B2111" s="16" t="n">
        <v>0.66</v>
      </c>
    </row>
    <row r="2112" customFormat="false" ht="15" hidden="false" customHeight="false" outlineLevel="0" collapsed="false">
      <c r="A2112" s="15" t="n">
        <f aca="false">DATE(1976,10,11)</f>
        <v>28044</v>
      </c>
      <c r="B2112" s="16" t="n">
        <v>0.5</v>
      </c>
    </row>
    <row r="2113" customFormat="false" ht="15" hidden="false" customHeight="false" outlineLevel="0" collapsed="false">
      <c r="A2113" s="15" t="n">
        <f aca="false">DATE(1976,10,12)</f>
        <v>28045</v>
      </c>
      <c r="B2113" s="16" t="n">
        <v>0.5</v>
      </c>
    </row>
    <row r="2114" customFormat="false" ht="15" hidden="false" customHeight="false" outlineLevel="0" collapsed="false">
      <c r="A2114" s="15" t="n">
        <f aca="false">DATE(1976,10,13)</f>
        <v>28046</v>
      </c>
      <c r="B2114" s="16" t="n">
        <v>0.45</v>
      </c>
    </row>
    <row r="2115" customFormat="false" ht="15" hidden="false" customHeight="false" outlineLevel="0" collapsed="false">
      <c r="A2115" s="15" t="n">
        <f aca="false">DATE(1976,10,14)</f>
        <v>28047</v>
      </c>
      <c r="B2115" s="16" t="n">
        <v>0.45</v>
      </c>
    </row>
    <row r="2116" customFormat="false" ht="15" hidden="false" customHeight="false" outlineLevel="0" collapsed="false">
      <c r="A2116" s="15" t="n">
        <f aca="false">DATE(1976,10,15)</f>
        <v>28048</v>
      </c>
      <c r="B2116" s="16" t="n">
        <v>0.41</v>
      </c>
    </row>
    <row r="2117" customFormat="false" ht="15" hidden="false" customHeight="false" outlineLevel="0" collapsed="false">
      <c r="A2117" s="15" t="n">
        <f aca="false">DATE(1976,10,16)</f>
        <v>28049</v>
      </c>
      <c r="B2117" s="16" t="n">
        <v>0.41</v>
      </c>
    </row>
    <row r="2118" customFormat="false" ht="15" hidden="false" customHeight="false" outlineLevel="0" collapsed="false">
      <c r="A2118" s="15" t="n">
        <f aca="false">DATE(1976,10,17)</f>
        <v>28050</v>
      </c>
      <c r="B2118" s="16" t="n">
        <v>0.41</v>
      </c>
    </row>
    <row r="2119" customFormat="false" ht="15" hidden="false" customHeight="false" outlineLevel="0" collapsed="false">
      <c r="A2119" s="15" t="n">
        <f aca="false">DATE(1976,10,18)</f>
        <v>28051</v>
      </c>
      <c r="B2119" s="16" t="n">
        <v>0.45</v>
      </c>
    </row>
    <row r="2120" customFormat="false" ht="15" hidden="false" customHeight="false" outlineLevel="0" collapsed="false">
      <c r="A2120" s="15" t="n">
        <f aca="false">DATE(1976,10,19)</f>
        <v>28052</v>
      </c>
      <c r="B2120" s="16" t="n">
        <v>0.41</v>
      </c>
    </row>
    <row r="2121" customFormat="false" ht="15" hidden="false" customHeight="false" outlineLevel="0" collapsed="false">
      <c r="A2121" s="15" t="n">
        <f aca="false">DATE(1976,10,20)</f>
        <v>28053</v>
      </c>
      <c r="B2121" s="16" t="n">
        <v>0.41</v>
      </c>
    </row>
    <row r="2122" customFormat="false" ht="15" hidden="false" customHeight="false" outlineLevel="0" collapsed="false">
      <c r="A2122" s="15" t="n">
        <f aca="false">DATE(1976,10,21)</f>
        <v>28054</v>
      </c>
      <c r="B2122" s="16" t="n">
        <v>0.41</v>
      </c>
    </row>
    <row r="2123" customFormat="false" ht="15" hidden="false" customHeight="false" outlineLevel="0" collapsed="false">
      <c r="A2123" s="15" t="n">
        <f aca="false">DATE(1976,10,22)</f>
        <v>28055</v>
      </c>
      <c r="B2123" s="16" t="n">
        <v>0.41</v>
      </c>
    </row>
    <row r="2124" customFormat="false" ht="15" hidden="false" customHeight="false" outlineLevel="0" collapsed="false">
      <c r="A2124" s="15" t="n">
        <f aca="false">DATE(1976,10,23)</f>
        <v>28056</v>
      </c>
      <c r="B2124" s="16" t="n">
        <v>0.5</v>
      </c>
    </row>
    <row r="2125" customFormat="false" ht="15" hidden="false" customHeight="false" outlineLevel="0" collapsed="false">
      <c r="A2125" s="15" t="n">
        <f aca="false">DATE(1976,10,24)</f>
        <v>28057</v>
      </c>
      <c r="B2125" s="16" t="n">
        <v>0.41</v>
      </c>
    </row>
    <row r="2126" customFormat="false" ht="15" hidden="false" customHeight="false" outlineLevel="0" collapsed="false">
      <c r="A2126" s="15" t="n">
        <f aca="false">DATE(1976,10,25)</f>
        <v>28058</v>
      </c>
      <c r="B2126" s="16" t="n">
        <v>0.37</v>
      </c>
    </row>
    <row r="2127" customFormat="false" ht="15" hidden="false" customHeight="false" outlineLevel="0" collapsed="false">
      <c r="A2127" s="15" t="n">
        <f aca="false">DATE(1976,10,26)</f>
        <v>28059</v>
      </c>
      <c r="B2127" s="16" t="n">
        <v>0.37</v>
      </c>
    </row>
    <row r="2128" customFormat="false" ht="15" hidden="false" customHeight="false" outlineLevel="0" collapsed="false">
      <c r="A2128" s="15" t="n">
        <f aca="false">DATE(1976,10,27)</f>
        <v>28060</v>
      </c>
      <c r="B2128" s="16" t="n">
        <v>0.45</v>
      </c>
    </row>
    <row r="2129" customFormat="false" ht="15" hidden="false" customHeight="false" outlineLevel="0" collapsed="false">
      <c r="A2129" s="15" t="n">
        <f aca="false">DATE(1976,10,28)</f>
        <v>28061</v>
      </c>
      <c r="B2129" s="16" t="n">
        <v>0.37</v>
      </c>
    </row>
    <row r="2130" customFormat="false" ht="15" hidden="false" customHeight="false" outlineLevel="0" collapsed="false">
      <c r="A2130" s="15" t="n">
        <f aca="false">DATE(1976,10,29)</f>
        <v>28062</v>
      </c>
      <c r="B2130" s="16" t="n">
        <v>0.37</v>
      </c>
    </row>
    <row r="2131" customFormat="false" ht="15" hidden="false" customHeight="false" outlineLevel="0" collapsed="false">
      <c r="A2131" s="15" t="n">
        <f aca="false">DATE(1976,10,30)</f>
        <v>28063</v>
      </c>
      <c r="B2131" s="16" t="n">
        <v>0.37</v>
      </c>
    </row>
    <row r="2132" customFormat="false" ht="15" hidden="false" customHeight="false" outlineLevel="0" collapsed="false">
      <c r="A2132" s="15" t="n">
        <f aca="false">DATE(1976,10,31)</f>
        <v>28064</v>
      </c>
      <c r="B2132" s="16" t="n">
        <v>0.37</v>
      </c>
    </row>
    <row r="2133" customFormat="false" ht="15" hidden="false" customHeight="false" outlineLevel="0" collapsed="false">
      <c r="A2133" s="15" t="n">
        <f aca="false">DATE(1976,11,1)</f>
        <v>28065</v>
      </c>
      <c r="B2133" s="16" t="n">
        <v>0.37</v>
      </c>
    </row>
    <row r="2134" customFormat="false" ht="15" hidden="false" customHeight="false" outlineLevel="0" collapsed="false">
      <c r="A2134" s="15" t="n">
        <f aca="false">DATE(1976,11,2)</f>
        <v>28066</v>
      </c>
      <c r="B2134" s="16" t="n">
        <v>0.37</v>
      </c>
    </row>
    <row r="2135" customFormat="false" ht="15" hidden="false" customHeight="false" outlineLevel="0" collapsed="false">
      <c r="A2135" s="15" t="n">
        <f aca="false">DATE(1976,11,3)</f>
        <v>28067</v>
      </c>
      <c r="B2135" s="16" t="n">
        <v>0.37</v>
      </c>
    </row>
    <row r="2136" customFormat="false" ht="15" hidden="false" customHeight="false" outlineLevel="0" collapsed="false">
      <c r="A2136" s="15" t="n">
        <f aca="false">DATE(1976,11,4)</f>
        <v>28068</v>
      </c>
      <c r="B2136" s="16" t="n">
        <v>0.37</v>
      </c>
    </row>
    <row r="2137" customFormat="false" ht="15" hidden="false" customHeight="false" outlineLevel="0" collapsed="false">
      <c r="A2137" s="15" t="n">
        <f aca="false">DATE(1976,11,5)</f>
        <v>28069</v>
      </c>
      <c r="B2137" s="16" t="n">
        <v>0.37</v>
      </c>
    </row>
    <row r="2138" customFormat="false" ht="15" hidden="false" customHeight="false" outlineLevel="0" collapsed="false">
      <c r="A2138" s="15" t="n">
        <f aca="false">DATE(1976,11,6)</f>
        <v>28070</v>
      </c>
      <c r="B2138" s="16" t="n">
        <v>0.37</v>
      </c>
    </row>
    <row r="2139" customFormat="false" ht="15" hidden="false" customHeight="false" outlineLevel="0" collapsed="false">
      <c r="A2139" s="15" t="n">
        <f aca="false">DATE(1976,11,7)</f>
        <v>28071</v>
      </c>
      <c r="B2139" s="16" t="n">
        <v>0.37</v>
      </c>
    </row>
    <row r="2140" customFormat="false" ht="15" hidden="false" customHeight="false" outlineLevel="0" collapsed="false">
      <c r="A2140" s="15" t="n">
        <f aca="false">DATE(1976,11,8)</f>
        <v>28072</v>
      </c>
      <c r="B2140" s="16" t="n">
        <v>0.37</v>
      </c>
    </row>
    <row r="2141" customFormat="false" ht="15" hidden="false" customHeight="false" outlineLevel="0" collapsed="false">
      <c r="A2141" s="15" t="n">
        <f aca="false">DATE(1976,11,9)</f>
        <v>28073</v>
      </c>
      <c r="B2141" s="16" t="n">
        <v>0.37</v>
      </c>
    </row>
    <row r="2142" customFormat="false" ht="15" hidden="false" customHeight="false" outlineLevel="0" collapsed="false">
      <c r="A2142" s="15" t="n">
        <f aca="false">DATE(1976,11,10)</f>
        <v>28074</v>
      </c>
      <c r="B2142" s="16" t="n">
        <v>0.25</v>
      </c>
    </row>
    <row r="2143" customFormat="false" ht="15" hidden="false" customHeight="false" outlineLevel="0" collapsed="false">
      <c r="A2143" s="15" t="n">
        <f aca="false">DATE(1976,11,11)</f>
        <v>28075</v>
      </c>
      <c r="B2143" s="16" t="n">
        <v>0.21</v>
      </c>
    </row>
    <row r="2144" customFormat="false" ht="15" hidden="false" customHeight="false" outlineLevel="0" collapsed="false">
      <c r="A2144" s="15" t="n">
        <f aca="false">DATE(1976,11,12)</f>
        <v>28076</v>
      </c>
      <c r="B2144" s="16" t="n">
        <v>0.37</v>
      </c>
    </row>
    <row r="2145" customFormat="false" ht="15" hidden="false" customHeight="false" outlineLevel="0" collapsed="false">
      <c r="A2145" s="15" t="n">
        <f aca="false">DATE(1976,11,13)</f>
        <v>28077</v>
      </c>
      <c r="B2145" s="16" t="n">
        <v>0.11</v>
      </c>
    </row>
    <row r="2146" customFormat="false" ht="15" hidden="false" customHeight="false" outlineLevel="0" collapsed="false">
      <c r="A2146" s="15" t="n">
        <f aca="false">DATE(1976,11,14)</f>
        <v>28078</v>
      </c>
      <c r="B2146" s="16" t="n">
        <v>0.18</v>
      </c>
    </row>
    <row r="2147" customFormat="false" ht="15" hidden="false" customHeight="false" outlineLevel="0" collapsed="false">
      <c r="A2147" s="15" t="n">
        <f aca="false">DATE(1976,11,15)</f>
        <v>28079</v>
      </c>
      <c r="B2147" s="16" t="n">
        <v>0.18</v>
      </c>
    </row>
    <row r="2148" customFormat="false" ht="15" hidden="false" customHeight="false" outlineLevel="0" collapsed="false">
      <c r="A2148" s="15" t="n">
        <f aca="false">DATE(1976,11,16)</f>
        <v>28080</v>
      </c>
      <c r="B2148" s="16" t="n">
        <v>0.18</v>
      </c>
    </row>
    <row r="2149" customFormat="false" ht="15" hidden="false" customHeight="false" outlineLevel="0" collapsed="false">
      <c r="A2149" s="15" t="n">
        <f aca="false">DATE(1976,11,17)</f>
        <v>28081</v>
      </c>
      <c r="B2149" s="16" t="n">
        <v>0.27</v>
      </c>
    </row>
    <row r="2150" customFormat="false" ht="15" hidden="false" customHeight="false" outlineLevel="0" collapsed="false">
      <c r="A2150" s="15" t="n">
        <f aca="false">DATE(1976,11,18)</f>
        <v>28082</v>
      </c>
      <c r="B2150" s="16" t="n">
        <v>0.27</v>
      </c>
    </row>
    <row r="2151" customFormat="false" ht="15" hidden="false" customHeight="false" outlineLevel="0" collapsed="false">
      <c r="A2151" s="15" t="n">
        <f aca="false">DATE(1976,11,19)</f>
        <v>28083</v>
      </c>
      <c r="B2151" s="16" t="n">
        <v>0.27</v>
      </c>
    </row>
    <row r="2152" customFormat="false" ht="15" hidden="false" customHeight="false" outlineLevel="0" collapsed="false">
      <c r="A2152" s="15" t="n">
        <f aca="false">DATE(1976,11,20)</f>
        <v>28084</v>
      </c>
      <c r="B2152" s="16" t="n">
        <v>0.2</v>
      </c>
    </row>
    <row r="2153" customFormat="false" ht="15" hidden="false" customHeight="false" outlineLevel="0" collapsed="false">
      <c r="A2153" s="15" t="n">
        <f aca="false">DATE(1976,11,21)</f>
        <v>28085</v>
      </c>
      <c r="B2153" s="16" t="n">
        <v>0.27</v>
      </c>
    </row>
    <row r="2154" customFormat="false" ht="15" hidden="false" customHeight="false" outlineLevel="0" collapsed="false">
      <c r="A2154" s="15" t="n">
        <f aca="false">DATE(1976,11,22)</f>
        <v>28086</v>
      </c>
      <c r="B2154" s="16" t="n">
        <v>0.2</v>
      </c>
    </row>
    <row r="2155" customFormat="false" ht="15" hidden="false" customHeight="false" outlineLevel="0" collapsed="false">
      <c r="A2155" s="15" t="n">
        <f aca="false">DATE(1976,11,23)</f>
        <v>28087</v>
      </c>
      <c r="B2155" s="16" t="n">
        <v>0.27</v>
      </c>
    </row>
    <row r="2156" customFormat="false" ht="15" hidden="false" customHeight="false" outlineLevel="0" collapsed="false">
      <c r="A2156" s="15" t="n">
        <f aca="false">DATE(1976,11,24)</f>
        <v>28088</v>
      </c>
      <c r="B2156" s="16" t="n">
        <v>0.27</v>
      </c>
    </row>
    <row r="2157" customFormat="false" ht="15" hidden="false" customHeight="false" outlineLevel="0" collapsed="false">
      <c r="A2157" s="15" t="n">
        <f aca="false">DATE(1976,11,25)</f>
        <v>28089</v>
      </c>
      <c r="B2157" s="16" t="n">
        <v>0.27</v>
      </c>
    </row>
    <row r="2158" customFormat="false" ht="15" hidden="false" customHeight="false" outlineLevel="0" collapsed="false">
      <c r="A2158" s="15" t="n">
        <f aca="false">DATE(1976,11,26)</f>
        <v>28090</v>
      </c>
      <c r="B2158" s="16" t="n">
        <v>0.37</v>
      </c>
    </row>
    <row r="2159" customFormat="false" ht="15" hidden="false" customHeight="false" outlineLevel="0" collapsed="false">
      <c r="A2159" s="15" t="n">
        <f aca="false">DATE(1976,11,27)</f>
        <v>28091</v>
      </c>
      <c r="B2159" s="16" t="n">
        <v>0.3</v>
      </c>
    </row>
    <row r="2160" customFormat="false" ht="15" hidden="false" customHeight="false" outlineLevel="0" collapsed="false">
      <c r="A2160" s="15" t="n">
        <f aca="false">DATE(1976,11,28)</f>
        <v>28092</v>
      </c>
      <c r="B2160" s="16" t="n">
        <v>0.25</v>
      </c>
    </row>
    <row r="2161" customFormat="false" ht="15" hidden="false" customHeight="false" outlineLevel="0" collapsed="false">
      <c r="A2161" s="15" t="n">
        <f aca="false">DATE(1976,11,29)</f>
        <v>28093</v>
      </c>
      <c r="B2161" s="16" t="n">
        <v>0.3</v>
      </c>
    </row>
    <row r="2162" customFormat="false" ht="15" hidden="false" customHeight="false" outlineLevel="0" collapsed="false">
      <c r="A2162" s="15" t="n">
        <f aca="false">DATE(1976,11,30)</f>
        <v>28094</v>
      </c>
      <c r="B2162" s="16" t="n">
        <v>0.34</v>
      </c>
    </row>
    <row r="2163" customFormat="false" ht="15" hidden="false" customHeight="false" outlineLevel="0" collapsed="false">
      <c r="A2163" s="15" t="n">
        <f aca="false">DATE(1976,12,1)</f>
        <v>28095</v>
      </c>
      <c r="B2163" s="16" t="n">
        <v>0.35</v>
      </c>
    </row>
    <row r="2164" customFormat="false" ht="15" hidden="false" customHeight="false" outlineLevel="0" collapsed="false">
      <c r="A2164" s="15" t="n">
        <f aca="false">DATE(1976,12,2)</f>
        <v>28096</v>
      </c>
      <c r="B2164" s="16" t="n">
        <v>0.41</v>
      </c>
    </row>
    <row r="2165" customFormat="false" ht="15" hidden="false" customHeight="false" outlineLevel="0" collapsed="false">
      <c r="A2165" s="15" t="n">
        <f aca="false">DATE(1976,12,3)</f>
        <v>28097</v>
      </c>
      <c r="B2165" s="16" t="n">
        <v>0.44</v>
      </c>
    </row>
    <row r="2166" customFormat="false" ht="15" hidden="false" customHeight="false" outlineLevel="0" collapsed="false">
      <c r="A2166" s="15" t="n">
        <f aca="false">DATE(1976,12,4)</f>
        <v>28098</v>
      </c>
      <c r="B2166" s="16" t="n">
        <v>0.44</v>
      </c>
    </row>
    <row r="2167" customFormat="false" ht="15" hidden="false" customHeight="false" outlineLevel="0" collapsed="false">
      <c r="A2167" s="15" t="n">
        <f aca="false">DATE(1976,12,5)</f>
        <v>28099</v>
      </c>
      <c r="B2167" s="16" t="n">
        <v>0.72</v>
      </c>
    </row>
    <row r="2168" customFormat="false" ht="15" hidden="false" customHeight="false" outlineLevel="0" collapsed="false">
      <c r="A2168" s="15" t="n">
        <f aca="false">DATE(1976,12,6)</f>
        <v>28100</v>
      </c>
      <c r="B2168" s="16" t="n">
        <v>0.6</v>
      </c>
    </row>
    <row r="2169" customFormat="false" ht="15" hidden="false" customHeight="false" outlineLevel="0" collapsed="false">
      <c r="A2169" s="15" t="n">
        <f aca="false">DATE(1976,12,7)</f>
        <v>28101</v>
      </c>
      <c r="B2169" s="16" t="n">
        <v>0.38</v>
      </c>
    </row>
    <row r="2170" customFormat="false" ht="15" hidden="false" customHeight="false" outlineLevel="0" collapsed="false">
      <c r="A2170" s="15" t="n">
        <f aca="false">DATE(1976,12,8)</f>
        <v>28102</v>
      </c>
      <c r="B2170" s="16" t="n">
        <v>0.22</v>
      </c>
    </row>
    <row r="2171" customFormat="false" ht="15" hidden="false" customHeight="false" outlineLevel="0" collapsed="false">
      <c r="A2171" s="15" t="n">
        <f aca="false">DATE(1976,12,9)</f>
        <v>28103</v>
      </c>
      <c r="B2171" s="16" t="n">
        <v>0.22</v>
      </c>
    </row>
    <row r="2172" customFormat="false" ht="15" hidden="false" customHeight="false" outlineLevel="0" collapsed="false">
      <c r="A2172" s="15" t="n">
        <f aca="false">DATE(1976,12,10)</f>
        <v>28104</v>
      </c>
      <c r="B2172" s="16" t="n">
        <v>0.28</v>
      </c>
    </row>
    <row r="2173" customFormat="false" ht="15" hidden="false" customHeight="false" outlineLevel="0" collapsed="false">
      <c r="A2173" s="15" t="n">
        <f aca="false">DATE(1976,12,11)</f>
        <v>28105</v>
      </c>
      <c r="B2173" s="16" t="n">
        <v>0.28</v>
      </c>
    </row>
    <row r="2174" customFormat="false" ht="15" hidden="false" customHeight="false" outlineLevel="0" collapsed="false">
      <c r="A2174" s="15" t="n">
        <f aca="false">DATE(1976,12,12)</f>
        <v>28106</v>
      </c>
      <c r="B2174" s="16" t="n">
        <v>0.31</v>
      </c>
    </row>
    <row r="2175" customFormat="false" ht="15" hidden="false" customHeight="false" outlineLevel="0" collapsed="false">
      <c r="A2175" s="15" t="n">
        <f aca="false">DATE(1976,12,13)</f>
        <v>28107</v>
      </c>
      <c r="B2175" s="16" t="n">
        <v>0.16</v>
      </c>
    </row>
    <row r="2176" customFormat="false" ht="15" hidden="false" customHeight="false" outlineLevel="0" collapsed="false">
      <c r="A2176" s="15" t="n">
        <f aca="false">DATE(1976,12,14)</f>
        <v>28108</v>
      </c>
      <c r="B2176" s="16" t="n">
        <v>0.19</v>
      </c>
    </row>
    <row r="2177" customFormat="false" ht="15" hidden="false" customHeight="false" outlineLevel="0" collapsed="false">
      <c r="A2177" s="15" t="n">
        <f aca="false">DATE(1976,12,15)</f>
        <v>28109</v>
      </c>
      <c r="B2177" s="16" t="n">
        <v>0.22</v>
      </c>
    </row>
    <row r="2178" customFormat="false" ht="15" hidden="false" customHeight="false" outlineLevel="0" collapsed="false">
      <c r="A2178" s="15" t="n">
        <f aca="false">DATE(1976,12,16)</f>
        <v>28110</v>
      </c>
      <c r="B2178" s="16" t="n">
        <v>0.26</v>
      </c>
    </row>
    <row r="2179" customFormat="false" ht="15" hidden="false" customHeight="false" outlineLevel="0" collapsed="false">
      <c r="A2179" s="15" t="n">
        <f aca="false">DATE(1976,12,17)</f>
        <v>28111</v>
      </c>
      <c r="B2179" s="16" t="n">
        <v>0.26</v>
      </c>
    </row>
    <row r="2180" customFormat="false" ht="15" hidden="false" customHeight="false" outlineLevel="0" collapsed="false">
      <c r="A2180" s="15" t="n">
        <f aca="false">DATE(1976,12,18)</f>
        <v>28112</v>
      </c>
      <c r="B2180" s="16" t="n">
        <v>0.29</v>
      </c>
    </row>
    <row r="2181" customFormat="false" ht="15" hidden="false" customHeight="false" outlineLevel="0" collapsed="false">
      <c r="A2181" s="15" t="n">
        <f aca="false">DATE(1976,12,19)</f>
        <v>28113</v>
      </c>
      <c r="B2181" s="16" t="n">
        <v>0.29</v>
      </c>
    </row>
    <row r="2182" customFormat="false" ht="15" hidden="false" customHeight="false" outlineLevel="0" collapsed="false">
      <c r="A2182" s="15" t="n">
        <f aca="false">DATE(1976,12,20)</f>
        <v>28114</v>
      </c>
      <c r="B2182" s="16" t="n">
        <v>0.33</v>
      </c>
    </row>
    <row r="2183" customFormat="false" ht="15" hidden="false" customHeight="false" outlineLevel="0" collapsed="false">
      <c r="A2183" s="15" t="n">
        <f aca="false">DATE(1976,12,21)</f>
        <v>28115</v>
      </c>
      <c r="B2183" s="16" t="n">
        <v>0.33</v>
      </c>
    </row>
    <row r="2184" customFormat="false" ht="15" hidden="false" customHeight="false" outlineLevel="0" collapsed="false">
      <c r="A2184" s="15" t="n">
        <f aca="false">DATE(1976,12,22)</f>
        <v>28116</v>
      </c>
      <c r="B2184" s="16" t="n">
        <v>0.33</v>
      </c>
    </row>
    <row r="2185" customFormat="false" ht="15" hidden="false" customHeight="false" outlineLevel="0" collapsed="false">
      <c r="A2185" s="15" t="n">
        <f aca="false">DATE(1976,12,23)</f>
        <v>28117</v>
      </c>
      <c r="B2185" s="16" t="n">
        <v>0.33</v>
      </c>
    </row>
    <row r="2186" customFormat="false" ht="15" hidden="false" customHeight="false" outlineLevel="0" collapsed="false">
      <c r="A2186" s="15" t="n">
        <f aca="false">DATE(1976,12,24)</f>
        <v>28118</v>
      </c>
      <c r="B2186" s="16" t="n">
        <v>0.33</v>
      </c>
    </row>
    <row r="2187" customFormat="false" ht="15" hidden="false" customHeight="false" outlineLevel="0" collapsed="false">
      <c r="A2187" s="15" t="n">
        <f aca="false">DATE(1976,12,25)</f>
        <v>28119</v>
      </c>
      <c r="B2187" s="16" t="n">
        <v>0.16</v>
      </c>
    </row>
    <row r="2188" customFormat="false" ht="15" hidden="false" customHeight="false" outlineLevel="0" collapsed="false">
      <c r="A2188" s="15" t="n">
        <f aca="false">DATE(1976,12,26)</f>
        <v>28120</v>
      </c>
      <c r="B2188" s="16" t="n">
        <v>0.13</v>
      </c>
    </row>
    <row r="2189" customFormat="false" ht="15" hidden="false" customHeight="false" outlineLevel="0" collapsed="false">
      <c r="A2189" s="15" t="n">
        <f aca="false">DATE(1976,12,27)</f>
        <v>28121</v>
      </c>
      <c r="B2189" s="16" t="n">
        <v>0.13</v>
      </c>
    </row>
    <row r="2190" customFormat="false" ht="15" hidden="false" customHeight="false" outlineLevel="0" collapsed="false">
      <c r="A2190" s="15" t="n">
        <f aca="false">DATE(1976,12,28)</f>
        <v>28122</v>
      </c>
      <c r="B2190" s="16" t="n">
        <v>0.07</v>
      </c>
    </row>
    <row r="2191" customFormat="false" ht="15" hidden="false" customHeight="false" outlineLevel="0" collapsed="false">
      <c r="A2191" s="15" t="n">
        <f aca="false">DATE(1976,12,29)</f>
        <v>28123</v>
      </c>
      <c r="B2191" s="16" t="n">
        <v>0.058</v>
      </c>
    </row>
    <row r="2192" customFormat="false" ht="15" hidden="false" customHeight="false" outlineLevel="0" collapsed="false">
      <c r="A2192" s="18" t="n">
        <f aca="false">DATE(1976,12,30)</f>
        <v>28124</v>
      </c>
      <c r="B2192" s="19" t="n">
        <v>0.04</v>
      </c>
    </row>
    <row r="2193" customFormat="false" ht="15" hidden="false" customHeight="false" outlineLevel="0" collapsed="false">
      <c r="A2193" s="18" t="n">
        <f aca="false">DATE(1976,12,31)</f>
        <v>28125</v>
      </c>
      <c r="B2193" s="19" t="n">
        <v>0.032</v>
      </c>
    </row>
    <row r="2194" customFormat="false" ht="15" hidden="false" customHeight="false" outlineLevel="0" collapsed="false">
      <c r="A2194" s="15" t="n">
        <f aca="false">DATE(1977,1,1)</f>
        <v>28126</v>
      </c>
      <c r="B2194" s="16" t="n">
        <v>0.039</v>
      </c>
    </row>
    <row r="2195" customFormat="false" ht="15" hidden="false" customHeight="false" outlineLevel="0" collapsed="false">
      <c r="A2195" s="15" t="n">
        <f aca="false">DATE(1977,1,2)</f>
        <v>28127</v>
      </c>
      <c r="B2195" s="16" t="n">
        <v>0.038</v>
      </c>
    </row>
    <row r="2196" customFormat="false" ht="15" hidden="false" customHeight="false" outlineLevel="0" collapsed="false">
      <c r="A2196" s="15" t="n">
        <f aca="false">DATE(1977,1,3)</f>
        <v>28128</v>
      </c>
      <c r="B2196" s="16" t="n">
        <v>0.038</v>
      </c>
    </row>
    <row r="2197" customFormat="false" ht="15" hidden="false" customHeight="false" outlineLevel="0" collapsed="false">
      <c r="A2197" s="15" t="n">
        <f aca="false">DATE(1977,1,4)</f>
        <v>28129</v>
      </c>
      <c r="B2197" s="16" t="n">
        <v>0.035</v>
      </c>
    </row>
    <row r="2198" customFormat="false" ht="15" hidden="false" customHeight="false" outlineLevel="0" collapsed="false">
      <c r="A2198" s="15" t="n">
        <f aca="false">DATE(1977,1,5)</f>
        <v>28130</v>
      </c>
      <c r="B2198" s="16" t="n">
        <v>0.034</v>
      </c>
    </row>
    <row r="2199" customFormat="false" ht="15" hidden="false" customHeight="false" outlineLevel="0" collapsed="false">
      <c r="A2199" s="15" t="n">
        <f aca="false">DATE(1977,1,6)</f>
        <v>28131</v>
      </c>
      <c r="B2199" s="16" t="n">
        <v>0.031</v>
      </c>
    </row>
    <row r="2200" customFormat="false" ht="15" hidden="false" customHeight="false" outlineLevel="0" collapsed="false">
      <c r="A2200" s="15" t="n">
        <f aca="false">DATE(1977,1,7)</f>
        <v>28132</v>
      </c>
      <c r="B2200" s="16" t="n">
        <v>0.031</v>
      </c>
    </row>
    <row r="2201" customFormat="false" ht="15" hidden="false" customHeight="false" outlineLevel="0" collapsed="false">
      <c r="A2201" s="15" t="n">
        <f aca="false">DATE(1977,1,8)</f>
        <v>28133</v>
      </c>
      <c r="B2201" s="16" t="n">
        <v>0.026</v>
      </c>
    </row>
    <row r="2202" customFormat="false" ht="15" hidden="false" customHeight="false" outlineLevel="0" collapsed="false">
      <c r="A2202" s="15" t="n">
        <f aca="false">DATE(1977,1,9)</f>
        <v>28134</v>
      </c>
      <c r="B2202" s="16" t="n">
        <v>0.026</v>
      </c>
    </row>
    <row r="2203" customFormat="false" ht="15" hidden="false" customHeight="false" outlineLevel="0" collapsed="false">
      <c r="A2203" s="15" t="n">
        <f aca="false">DATE(1977,1,10)</f>
        <v>28135</v>
      </c>
      <c r="B2203" s="16" t="n">
        <v>0.019</v>
      </c>
    </row>
    <row r="2204" customFormat="false" ht="15" hidden="false" customHeight="false" outlineLevel="0" collapsed="false">
      <c r="A2204" s="15" t="n">
        <f aca="false">DATE(1977,1,11)</f>
        <v>28136</v>
      </c>
      <c r="B2204" s="16" t="n">
        <v>0.022</v>
      </c>
    </row>
    <row r="2205" customFormat="false" ht="15" hidden="false" customHeight="false" outlineLevel="0" collapsed="false">
      <c r="A2205" s="15" t="n">
        <f aca="false">DATE(1977,1,12)</f>
        <v>28137</v>
      </c>
      <c r="B2205" s="16" t="n">
        <v>0.019</v>
      </c>
    </row>
    <row r="2206" customFormat="false" ht="15" hidden="false" customHeight="false" outlineLevel="0" collapsed="false">
      <c r="A2206" s="15" t="n">
        <f aca="false">DATE(1977,1,13)</f>
        <v>28138</v>
      </c>
      <c r="B2206" s="16" t="n">
        <v>0.02</v>
      </c>
    </row>
    <row r="2207" customFormat="false" ht="15" hidden="false" customHeight="false" outlineLevel="0" collapsed="false">
      <c r="A2207" s="15" t="n">
        <f aca="false">DATE(1977,1,14)</f>
        <v>28139</v>
      </c>
      <c r="B2207" s="16" t="n">
        <v>0.018</v>
      </c>
    </row>
    <row r="2208" customFormat="false" ht="15" hidden="false" customHeight="false" outlineLevel="0" collapsed="false">
      <c r="A2208" s="15" t="n">
        <f aca="false">DATE(1977,1,15)</f>
        <v>28140</v>
      </c>
      <c r="B2208" s="16" t="n">
        <v>0.017</v>
      </c>
    </row>
    <row r="2209" customFormat="false" ht="15" hidden="false" customHeight="false" outlineLevel="0" collapsed="false">
      <c r="A2209" s="15" t="n">
        <f aca="false">DATE(1977,1,16)</f>
        <v>28141</v>
      </c>
      <c r="B2209" s="16" t="n">
        <v>0.017</v>
      </c>
    </row>
    <row r="2210" customFormat="false" ht="15" hidden="false" customHeight="false" outlineLevel="0" collapsed="false">
      <c r="A2210" s="15" t="n">
        <f aca="false">DATE(1977,1,17)</f>
        <v>28142</v>
      </c>
      <c r="B2210" s="16" t="n">
        <v>0.017</v>
      </c>
    </row>
    <row r="2211" customFormat="false" ht="15" hidden="false" customHeight="false" outlineLevel="0" collapsed="false">
      <c r="A2211" s="15" t="n">
        <f aca="false">DATE(1977,1,18)</f>
        <v>28143</v>
      </c>
      <c r="B2211" s="16" t="n">
        <v>0.017</v>
      </c>
    </row>
    <row r="2212" customFormat="false" ht="15" hidden="false" customHeight="false" outlineLevel="0" collapsed="false">
      <c r="A2212" s="15" t="n">
        <f aca="false">DATE(1977,1,19)</f>
        <v>28144</v>
      </c>
      <c r="B2212" s="16" t="n">
        <v>0.017</v>
      </c>
    </row>
    <row r="2213" customFormat="false" ht="15" hidden="false" customHeight="false" outlineLevel="0" collapsed="false">
      <c r="A2213" s="15" t="n">
        <f aca="false">DATE(1977,1,20)</f>
        <v>28145</v>
      </c>
      <c r="B2213" s="16" t="n">
        <v>0.018</v>
      </c>
    </row>
    <row r="2214" customFormat="false" ht="15" hidden="false" customHeight="false" outlineLevel="0" collapsed="false">
      <c r="A2214" s="15" t="n">
        <f aca="false">DATE(1977,1,21)</f>
        <v>28146</v>
      </c>
      <c r="B2214" s="16" t="n">
        <v>0.017</v>
      </c>
    </row>
    <row r="2215" customFormat="false" ht="15" hidden="false" customHeight="false" outlineLevel="0" collapsed="false">
      <c r="A2215" s="15" t="n">
        <f aca="false">DATE(1977,1,22)</f>
        <v>28147</v>
      </c>
      <c r="B2215" s="16" t="n">
        <v>0.019</v>
      </c>
    </row>
    <row r="2216" customFormat="false" ht="15" hidden="false" customHeight="false" outlineLevel="0" collapsed="false">
      <c r="A2216" s="15" t="n">
        <f aca="false">DATE(1977,1,23)</f>
        <v>28148</v>
      </c>
      <c r="B2216" s="16" t="n">
        <v>0.022</v>
      </c>
    </row>
    <row r="2217" customFormat="false" ht="15" hidden="false" customHeight="false" outlineLevel="0" collapsed="false">
      <c r="A2217" s="15" t="n">
        <f aca="false">DATE(1977,1,24)</f>
        <v>28149</v>
      </c>
      <c r="B2217" s="16" t="n">
        <v>0.027</v>
      </c>
    </row>
    <row r="2218" customFormat="false" ht="15" hidden="false" customHeight="false" outlineLevel="0" collapsed="false">
      <c r="A2218" s="15" t="n">
        <f aca="false">DATE(1977,1,25)</f>
        <v>28150</v>
      </c>
      <c r="B2218" s="16" t="n">
        <v>0.025</v>
      </c>
    </row>
    <row r="2219" customFormat="false" ht="15" hidden="false" customHeight="false" outlineLevel="0" collapsed="false">
      <c r="A2219" s="15" t="n">
        <f aca="false">DATE(1977,1,26)</f>
        <v>28151</v>
      </c>
      <c r="B2219" s="16" t="n">
        <v>0.028</v>
      </c>
    </row>
    <row r="2220" customFormat="false" ht="15" hidden="false" customHeight="false" outlineLevel="0" collapsed="false">
      <c r="A2220" s="15" t="n">
        <f aca="false">DATE(1977,1,27)</f>
        <v>28152</v>
      </c>
      <c r="B2220" s="16" t="n">
        <v>0.029</v>
      </c>
    </row>
    <row r="2221" customFormat="false" ht="15" hidden="false" customHeight="false" outlineLevel="0" collapsed="false">
      <c r="A2221" s="15" t="n">
        <f aca="false">DATE(1977,1,28)</f>
        <v>28153</v>
      </c>
      <c r="B2221" s="16" t="n">
        <v>0.028</v>
      </c>
    </row>
    <row r="2222" customFormat="false" ht="15" hidden="false" customHeight="false" outlineLevel="0" collapsed="false">
      <c r="A2222" s="15" t="n">
        <f aca="false">DATE(1977,1,29)</f>
        <v>28154</v>
      </c>
      <c r="B2222" s="16" t="n">
        <v>0.053</v>
      </c>
    </row>
    <row r="2223" customFormat="false" ht="15" hidden="false" customHeight="false" outlineLevel="0" collapsed="false">
      <c r="A2223" s="15" t="n">
        <f aca="false">DATE(1977,1,30)</f>
        <v>28155</v>
      </c>
      <c r="B2223" s="16" t="n">
        <v>0.053</v>
      </c>
    </row>
    <row r="2224" customFormat="false" ht="15" hidden="false" customHeight="false" outlineLevel="0" collapsed="false">
      <c r="A2224" s="15" t="n">
        <f aca="false">DATE(1977,1,31)</f>
        <v>28156</v>
      </c>
      <c r="B2224" s="16" t="n">
        <v>0.056</v>
      </c>
    </row>
    <row r="2225" customFormat="false" ht="15" hidden="false" customHeight="false" outlineLevel="0" collapsed="false">
      <c r="A2225" s="15" t="n">
        <f aca="false">DATE(1977,2,1)</f>
        <v>28157</v>
      </c>
      <c r="B2225" s="16" t="n">
        <v>0.067</v>
      </c>
    </row>
    <row r="2226" customFormat="false" ht="15" hidden="false" customHeight="false" outlineLevel="0" collapsed="false">
      <c r="A2226" s="15" t="n">
        <f aca="false">DATE(1977,2,2)</f>
        <v>28158</v>
      </c>
      <c r="B2226" s="16" t="n">
        <v>0.085</v>
      </c>
    </row>
    <row r="2227" customFormat="false" ht="15" hidden="false" customHeight="false" outlineLevel="0" collapsed="false">
      <c r="A2227" s="15" t="n">
        <f aca="false">DATE(1977,2,3)</f>
        <v>28159</v>
      </c>
      <c r="B2227" s="16" t="n">
        <v>0.078</v>
      </c>
    </row>
    <row r="2228" customFormat="false" ht="15" hidden="false" customHeight="false" outlineLevel="0" collapsed="false">
      <c r="A2228" s="15" t="n">
        <f aca="false">DATE(1977,2,4)</f>
        <v>28160</v>
      </c>
      <c r="B2228" s="16" t="n">
        <v>0.072</v>
      </c>
    </row>
    <row r="2229" customFormat="false" ht="15" hidden="false" customHeight="false" outlineLevel="0" collapsed="false">
      <c r="A2229" s="15" t="n">
        <f aca="false">DATE(1977,2,5)</f>
        <v>28161</v>
      </c>
      <c r="B2229" s="16" t="n">
        <v>0.085</v>
      </c>
    </row>
    <row r="2230" customFormat="false" ht="15" hidden="false" customHeight="false" outlineLevel="0" collapsed="false">
      <c r="A2230" s="15" t="n">
        <f aca="false">DATE(1977,2,6)</f>
        <v>28162</v>
      </c>
      <c r="B2230" s="16" t="n">
        <v>0.085</v>
      </c>
    </row>
    <row r="2231" customFormat="false" ht="15" hidden="false" customHeight="false" outlineLevel="0" collapsed="false">
      <c r="A2231" s="15" t="n">
        <f aca="false">DATE(1977,2,7)</f>
        <v>28163</v>
      </c>
      <c r="B2231" s="16" t="n">
        <v>0.1</v>
      </c>
    </row>
    <row r="2232" customFormat="false" ht="15" hidden="false" customHeight="false" outlineLevel="0" collapsed="false">
      <c r="A2232" s="15" t="n">
        <f aca="false">DATE(1977,2,8)</f>
        <v>28164</v>
      </c>
      <c r="B2232" s="16" t="n">
        <v>0.1</v>
      </c>
    </row>
    <row r="2233" customFormat="false" ht="15" hidden="false" customHeight="false" outlineLevel="0" collapsed="false">
      <c r="A2233" s="15" t="n">
        <f aca="false">DATE(1977,2,9)</f>
        <v>28165</v>
      </c>
      <c r="B2233" s="16" t="n">
        <v>0.069</v>
      </c>
    </row>
    <row r="2234" customFormat="false" ht="15" hidden="false" customHeight="false" outlineLevel="0" collapsed="false">
      <c r="A2234" s="15" t="n">
        <f aca="false">DATE(1977,2,10)</f>
        <v>28166</v>
      </c>
      <c r="B2234" s="16" t="n">
        <v>0.07</v>
      </c>
    </row>
    <row r="2235" customFormat="false" ht="15" hidden="false" customHeight="false" outlineLevel="0" collapsed="false">
      <c r="A2235" s="15" t="n">
        <f aca="false">DATE(1977,2,11)</f>
        <v>28167</v>
      </c>
      <c r="B2235" s="16" t="n">
        <v>0.07</v>
      </c>
    </row>
    <row r="2236" customFormat="false" ht="15" hidden="false" customHeight="false" outlineLevel="0" collapsed="false">
      <c r="A2236" s="15" t="n">
        <f aca="false">DATE(1977,2,12)</f>
        <v>28168</v>
      </c>
      <c r="B2236" s="16" t="n">
        <v>0.07</v>
      </c>
    </row>
    <row r="2237" customFormat="false" ht="15" hidden="false" customHeight="false" outlineLevel="0" collapsed="false">
      <c r="A2237" s="15" t="n">
        <f aca="false">DATE(1977,2,13)</f>
        <v>28169</v>
      </c>
      <c r="B2237" s="16" t="n">
        <v>0.07</v>
      </c>
    </row>
    <row r="2238" customFormat="false" ht="15" hidden="false" customHeight="false" outlineLevel="0" collapsed="false">
      <c r="A2238" s="15" t="n">
        <f aca="false">DATE(1977,2,14)</f>
        <v>28170</v>
      </c>
      <c r="B2238" s="16" t="n">
        <v>0.07</v>
      </c>
    </row>
    <row r="2239" customFormat="false" ht="15" hidden="false" customHeight="false" outlineLevel="0" collapsed="false">
      <c r="A2239" s="15" t="n">
        <f aca="false">DATE(1977,2,15)</f>
        <v>28171</v>
      </c>
      <c r="B2239" s="16" t="n">
        <v>0.07</v>
      </c>
    </row>
    <row r="2240" customFormat="false" ht="15" hidden="false" customHeight="false" outlineLevel="0" collapsed="false">
      <c r="A2240" s="15" t="n">
        <f aca="false">DATE(1977,2,16)</f>
        <v>28172</v>
      </c>
      <c r="B2240" s="16" t="n">
        <v>0.069</v>
      </c>
    </row>
    <row r="2241" customFormat="false" ht="15" hidden="false" customHeight="false" outlineLevel="0" collapsed="false">
      <c r="A2241" s="15" t="n">
        <f aca="false">DATE(1977,2,17)</f>
        <v>28173</v>
      </c>
      <c r="B2241" s="16" t="n">
        <v>0.077</v>
      </c>
    </row>
    <row r="2242" customFormat="false" ht="15" hidden="false" customHeight="false" outlineLevel="0" collapsed="false">
      <c r="A2242" s="15" t="n">
        <f aca="false">DATE(1977,2,18)</f>
        <v>28174</v>
      </c>
      <c r="B2242" s="16" t="n">
        <v>0.11</v>
      </c>
    </row>
    <row r="2243" customFormat="false" ht="15" hidden="false" customHeight="false" outlineLevel="0" collapsed="false">
      <c r="A2243" s="15" t="n">
        <f aca="false">DATE(1977,2,19)</f>
        <v>28175</v>
      </c>
      <c r="B2243" s="16" t="n">
        <v>0.15</v>
      </c>
    </row>
    <row r="2244" customFormat="false" ht="15" hidden="false" customHeight="false" outlineLevel="0" collapsed="false">
      <c r="A2244" s="15" t="n">
        <f aca="false">DATE(1977,2,20)</f>
        <v>28176</v>
      </c>
      <c r="B2244" s="16" t="n">
        <v>0.17</v>
      </c>
    </row>
    <row r="2245" customFormat="false" ht="15" hidden="false" customHeight="false" outlineLevel="0" collapsed="false">
      <c r="A2245" s="15" t="n">
        <f aca="false">DATE(1977,2,21)</f>
        <v>28177</v>
      </c>
      <c r="B2245" s="16" t="n">
        <v>0.16</v>
      </c>
    </row>
    <row r="2246" customFormat="false" ht="15" hidden="false" customHeight="false" outlineLevel="0" collapsed="false">
      <c r="A2246" s="15" t="n">
        <f aca="false">DATE(1977,2,22)</f>
        <v>28178</v>
      </c>
      <c r="B2246" s="16" t="n">
        <v>0.23</v>
      </c>
    </row>
    <row r="2247" customFormat="false" ht="15" hidden="false" customHeight="false" outlineLevel="0" collapsed="false">
      <c r="A2247" s="15" t="n">
        <f aca="false">DATE(1977,2,23)</f>
        <v>28179</v>
      </c>
      <c r="B2247" s="16" t="n">
        <v>0.24</v>
      </c>
    </row>
    <row r="2248" customFormat="false" ht="15" hidden="false" customHeight="false" outlineLevel="0" collapsed="false">
      <c r="A2248" s="15" t="n">
        <f aca="false">DATE(1977,2,24)</f>
        <v>28180</v>
      </c>
      <c r="B2248" s="16" t="n">
        <v>0.29</v>
      </c>
    </row>
    <row r="2249" customFormat="false" ht="15" hidden="false" customHeight="false" outlineLevel="0" collapsed="false">
      <c r="A2249" s="15" t="n">
        <f aca="false">DATE(1977,2,25)</f>
        <v>28181</v>
      </c>
      <c r="B2249" s="16" t="n">
        <v>0.34</v>
      </c>
    </row>
    <row r="2250" customFormat="false" ht="15" hidden="false" customHeight="false" outlineLevel="0" collapsed="false">
      <c r="A2250" s="15" t="n">
        <f aca="false">DATE(1977,2,26)</f>
        <v>28182</v>
      </c>
      <c r="B2250" s="16" t="n">
        <v>0.53</v>
      </c>
    </row>
    <row r="2251" customFormat="false" ht="15" hidden="false" customHeight="false" outlineLevel="0" collapsed="false">
      <c r="A2251" s="15" t="n">
        <f aca="false">DATE(1977,2,27)</f>
        <v>28183</v>
      </c>
      <c r="B2251" s="16" t="n">
        <v>0.82</v>
      </c>
    </row>
    <row r="2252" customFormat="false" ht="15" hidden="false" customHeight="false" outlineLevel="0" collapsed="false">
      <c r="A2252" s="15" t="n">
        <f aca="false">DATE(1977,2,28)</f>
        <v>28184</v>
      </c>
      <c r="B2252" s="16" t="n">
        <v>0.58</v>
      </c>
    </row>
    <row r="2253" customFormat="false" ht="15" hidden="false" customHeight="false" outlineLevel="0" collapsed="false">
      <c r="A2253" s="15" t="n">
        <f aca="false">DATE(1977,3,1)</f>
        <v>28185</v>
      </c>
      <c r="B2253" s="16" t="n">
        <v>0.48</v>
      </c>
    </row>
    <row r="2254" customFormat="false" ht="15" hidden="false" customHeight="false" outlineLevel="0" collapsed="false">
      <c r="A2254" s="15" t="n">
        <f aca="false">DATE(1977,3,2)</f>
        <v>28186</v>
      </c>
      <c r="B2254" s="16" t="n">
        <v>0.5</v>
      </c>
    </row>
    <row r="2255" customFormat="false" ht="15" hidden="false" customHeight="false" outlineLevel="0" collapsed="false">
      <c r="A2255" s="15" t="n">
        <f aca="false">DATE(1977,3,3)</f>
        <v>28187</v>
      </c>
      <c r="B2255" s="16" t="n">
        <v>0.38</v>
      </c>
    </row>
    <row r="2256" customFormat="false" ht="15" hidden="false" customHeight="false" outlineLevel="0" collapsed="false">
      <c r="A2256" s="15" t="n">
        <f aca="false">DATE(1977,3,4)</f>
        <v>28188</v>
      </c>
      <c r="B2256" s="16" t="n">
        <v>0.73</v>
      </c>
    </row>
    <row r="2257" customFormat="false" ht="15" hidden="false" customHeight="false" outlineLevel="0" collapsed="false">
      <c r="A2257" s="15" t="n">
        <f aca="false">DATE(1977,3,5)</f>
        <v>28189</v>
      </c>
      <c r="B2257" s="16" t="n">
        <v>0.65</v>
      </c>
    </row>
    <row r="2258" customFormat="false" ht="15" hidden="false" customHeight="false" outlineLevel="0" collapsed="false">
      <c r="A2258" s="15" t="n">
        <f aca="false">DATE(1977,3,6)</f>
        <v>28190</v>
      </c>
      <c r="B2258" s="16" t="n">
        <v>0.56</v>
      </c>
    </row>
    <row r="2259" customFormat="false" ht="15" hidden="false" customHeight="false" outlineLevel="0" collapsed="false">
      <c r="A2259" s="15" t="n">
        <f aca="false">DATE(1977,3,7)</f>
        <v>28191</v>
      </c>
      <c r="B2259" s="16" t="n">
        <v>0.97</v>
      </c>
    </row>
    <row r="2260" customFormat="false" ht="15" hidden="false" customHeight="false" outlineLevel="0" collapsed="false">
      <c r="A2260" s="15" t="n">
        <f aca="false">DATE(1977,3,8)</f>
        <v>28192</v>
      </c>
      <c r="B2260" s="16" t="n">
        <v>1.84</v>
      </c>
    </row>
    <row r="2261" customFormat="false" ht="15" hidden="false" customHeight="false" outlineLevel="0" collapsed="false">
      <c r="A2261" s="15" t="n">
        <f aca="false">DATE(1977,3,9)</f>
        <v>28193</v>
      </c>
      <c r="B2261" s="16" t="n">
        <v>1.78</v>
      </c>
    </row>
    <row r="2262" customFormat="false" ht="15" hidden="false" customHeight="false" outlineLevel="0" collapsed="false">
      <c r="A2262" s="15" t="n">
        <f aca="false">DATE(1977,3,10)</f>
        <v>28194</v>
      </c>
      <c r="B2262" s="16" t="n">
        <v>1.58</v>
      </c>
    </row>
    <row r="2263" customFormat="false" ht="15" hidden="false" customHeight="false" outlineLevel="0" collapsed="false">
      <c r="A2263" s="15" t="n">
        <f aca="false">DATE(1977,3,11)</f>
        <v>28195</v>
      </c>
      <c r="B2263" s="16" t="n">
        <v>1.34</v>
      </c>
    </row>
    <row r="2264" customFormat="false" ht="15" hidden="false" customHeight="false" outlineLevel="0" collapsed="false">
      <c r="A2264" s="15" t="n">
        <f aca="false">DATE(1977,3,12)</f>
        <v>28196</v>
      </c>
      <c r="B2264" s="16" t="n">
        <v>1.25</v>
      </c>
    </row>
    <row r="2265" customFormat="false" ht="15" hidden="false" customHeight="false" outlineLevel="0" collapsed="false">
      <c r="A2265" s="15" t="n">
        <f aca="false">DATE(1977,3,13)</f>
        <v>28197</v>
      </c>
      <c r="B2265" s="16" t="n">
        <v>1.18</v>
      </c>
    </row>
    <row r="2266" customFormat="false" ht="15" hidden="false" customHeight="false" outlineLevel="0" collapsed="false">
      <c r="A2266" s="15" t="n">
        <f aca="false">DATE(1977,3,14)</f>
        <v>28198</v>
      </c>
      <c r="B2266" s="16" t="n">
        <v>1.09</v>
      </c>
    </row>
    <row r="2267" customFormat="false" ht="15" hidden="false" customHeight="false" outlineLevel="0" collapsed="false">
      <c r="A2267" s="15" t="n">
        <f aca="false">DATE(1977,3,15)</f>
        <v>28199</v>
      </c>
      <c r="B2267" s="16" t="n">
        <v>1.09</v>
      </c>
    </row>
    <row r="2268" customFormat="false" ht="15" hidden="false" customHeight="false" outlineLevel="0" collapsed="false">
      <c r="A2268" s="15" t="n">
        <f aca="false">DATE(1977,3,16)</f>
        <v>28200</v>
      </c>
      <c r="B2268" s="16" t="n">
        <v>1.01</v>
      </c>
    </row>
    <row r="2269" customFormat="false" ht="15" hidden="false" customHeight="false" outlineLevel="0" collapsed="false">
      <c r="A2269" s="15" t="n">
        <f aca="false">DATE(1977,3,17)</f>
        <v>28201</v>
      </c>
      <c r="B2269" s="16" t="n">
        <v>1.25</v>
      </c>
    </row>
    <row r="2270" customFormat="false" ht="15" hidden="false" customHeight="false" outlineLevel="0" collapsed="false">
      <c r="A2270" s="15" t="n">
        <f aca="false">DATE(1977,3,18)</f>
        <v>28202</v>
      </c>
      <c r="B2270" s="16" t="n">
        <v>0.69</v>
      </c>
    </row>
    <row r="2271" customFormat="false" ht="15" hidden="false" customHeight="false" outlineLevel="0" collapsed="false">
      <c r="A2271" s="15" t="n">
        <f aca="false">DATE(1977,3,19)</f>
        <v>28203</v>
      </c>
      <c r="B2271" s="16" t="n">
        <v>0.52</v>
      </c>
    </row>
    <row r="2272" customFormat="false" ht="15" hidden="false" customHeight="false" outlineLevel="0" collapsed="false">
      <c r="A2272" s="15" t="n">
        <f aca="false">DATE(1977,3,20)</f>
        <v>28204</v>
      </c>
      <c r="B2272" s="16" t="n">
        <v>0.52</v>
      </c>
    </row>
    <row r="2273" customFormat="false" ht="15" hidden="false" customHeight="false" outlineLevel="0" collapsed="false">
      <c r="A2273" s="15" t="n">
        <f aca="false">DATE(1977,3,21)</f>
        <v>28205</v>
      </c>
      <c r="B2273" s="16" t="n">
        <v>0.59</v>
      </c>
    </row>
    <row r="2274" customFormat="false" ht="15" hidden="false" customHeight="false" outlineLevel="0" collapsed="false">
      <c r="A2274" s="15" t="n">
        <f aca="false">DATE(1977,3,22)</f>
        <v>28206</v>
      </c>
      <c r="B2274" s="16" t="n">
        <v>0.52</v>
      </c>
    </row>
    <row r="2275" customFormat="false" ht="15" hidden="false" customHeight="false" outlineLevel="0" collapsed="false">
      <c r="A2275" s="15" t="n">
        <f aca="false">DATE(1977,3,23)</f>
        <v>28207</v>
      </c>
      <c r="B2275" s="16" t="n">
        <v>0.43</v>
      </c>
    </row>
    <row r="2276" customFormat="false" ht="15" hidden="false" customHeight="false" outlineLevel="0" collapsed="false">
      <c r="A2276" s="15" t="n">
        <f aca="false">DATE(1977,3,24)</f>
        <v>28208</v>
      </c>
      <c r="B2276" s="16" t="n">
        <v>0.65</v>
      </c>
    </row>
    <row r="2277" customFormat="false" ht="15" hidden="false" customHeight="false" outlineLevel="0" collapsed="false">
      <c r="A2277" s="15" t="n">
        <f aca="false">DATE(1977,3,25)</f>
        <v>28209</v>
      </c>
      <c r="B2277" s="16" t="n">
        <v>0.46</v>
      </c>
    </row>
    <row r="2278" customFormat="false" ht="15" hidden="false" customHeight="false" outlineLevel="0" collapsed="false">
      <c r="A2278" s="15" t="n">
        <f aca="false">DATE(1977,3,26)</f>
        <v>28210</v>
      </c>
      <c r="B2278" s="16" t="n">
        <v>0.52</v>
      </c>
    </row>
    <row r="2279" customFormat="false" ht="15" hidden="false" customHeight="false" outlineLevel="0" collapsed="false">
      <c r="A2279" s="15" t="n">
        <f aca="false">DATE(1977,3,27)</f>
        <v>28211</v>
      </c>
      <c r="B2279" s="16" t="n">
        <v>0.52</v>
      </c>
    </row>
    <row r="2280" customFormat="false" ht="15" hidden="false" customHeight="false" outlineLevel="0" collapsed="false">
      <c r="A2280" s="15" t="n">
        <f aca="false">DATE(1977,3,28)</f>
        <v>28212</v>
      </c>
      <c r="B2280" s="16" t="n">
        <v>0.52</v>
      </c>
    </row>
    <row r="2281" customFormat="false" ht="15" hidden="false" customHeight="false" outlineLevel="0" collapsed="false">
      <c r="A2281" s="15" t="n">
        <f aca="false">DATE(1977,3,29)</f>
        <v>28213</v>
      </c>
      <c r="B2281" s="16" t="n">
        <v>0.55</v>
      </c>
    </row>
    <row r="2282" customFormat="false" ht="15" hidden="false" customHeight="false" outlineLevel="0" collapsed="false">
      <c r="A2282" s="15" t="n">
        <f aca="false">DATE(1977,3,30)</f>
        <v>28214</v>
      </c>
      <c r="B2282" s="16" t="n">
        <v>0.61</v>
      </c>
    </row>
    <row r="2283" customFormat="false" ht="15" hidden="false" customHeight="false" outlineLevel="0" collapsed="false">
      <c r="A2283" s="15" t="n">
        <f aca="false">DATE(1977,3,31)</f>
        <v>28215</v>
      </c>
      <c r="B2283" s="16" t="n">
        <v>0.54</v>
      </c>
    </row>
    <row r="2284" customFormat="false" ht="15" hidden="false" customHeight="false" outlineLevel="0" collapsed="false">
      <c r="A2284" s="15" t="n">
        <f aca="false">DATE(1977,4,1)</f>
        <v>28216</v>
      </c>
      <c r="B2284" s="16" t="n">
        <v>0.48</v>
      </c>
    </row>
    <row r="2285" customFormat="false" ht="15" hidden="false" customHeight="false" outlineLevel="0" collapsed="false">
      <c r="A2285" s="15" t="n">
        <f aca="false">DATE(1977,4,2)</f>
        <v>28217</v>
      </c>
      <c r="B2285" s="16" t="n">
        <v>0.46</v>
      </c>
    </row>
    <row r="2286" customFormat="false" ht="15" hidden="false" customHeight="false" outlineLevel="0" collapsed="false">
      <c r="A2286" s="15" t="n">
        <f aca="false">DATE(1977,4,3)</f>
        <v>28218</v>
      </c>
      <c r="B2286" s="16" t="n">
        <v>0.46</v>
      </c>
    </row>
    <row r="2287" customFormat="false" ht="15" hidden="false" customHeight="false" outlineLevel="0" collapsed="false">
      <c r="A2287" s="15" t="n">
        <f aca="false">DATE(1977,4,4)</f>
        <v>28219</v>
      </c>
      <c r="B2287" s="16" t="n">
        <v>0.59</v>
      </c>
    </row>
    <row r="2288" customFormat="false" ht="15" hidden="false" customHeight="false" outlineLevel="0" collapsed="false">
      <c r="A2288" s="15" t="n">
        <f aca="false">DATE(1977,4,5)</f>
        <v>28220</v>
      </c>
      <c r="B2288" s="16" t="n">
        <v>0.52</v>
      </c>
    </row>
    <row r="2289" customFormat="false" ht="15" hidden="false" customHeight="false" outlineLevel="0" collapsed="false">
      <c r="A2289" s="15" t="n">
        <f aca="false">DATE(1977,4,6)</f>
        <v>28221</v>
      </c>
      <c r="B2289" s="16" t="n">
        <v>0.52</v>
      </c>
    </row>
    <row r="2290" customFormat="false" ht="15" hidden="false" customHeight="false" outlineLevel="0" collapsed="false">
      <c r="A2290" s="15" t="n">
        <f aca="false">DATE(1977,4,7)</f>
        <v>28222</v>
      </c>
      <c r="B2290" s="16" t="n">
        <v>0.76</v>
      </c>
    </row>
    <row r="2291" customFormat="false" ht="15" hidden="false" customHeight="false" outlineLevel="0" collapsed="false">
      <c r="A2291" s="15" t="n">
        <f aca="false">DATE(1977,4,8)</f>
        <v>28223</v>
      </c>
      <c r="B2291" s="16" t="n">
        <v>0.52</v>
      </c>
    </row>
    <row r="2292" customFormat="false" ht="15" hidden="false" customHeight="false" outlineLevel="0" collapsed="false">
      <c r="A2292" s="15" t="n">
        <f aca="false">DATE(1977,4,9)</f>
        <v>28224</v>
      </c>
      <c r="B2292" s="16" t="n">
        <v>0.46</v>
      </c>
    </row>
    <row r="2293" customFormat="false" ht="15" hidden="false" customHeight="false" outlineLevel="0" collapsed="false">
      <c r="A2293" s="15" t="n">
        <f aca="false">DATE(1977,4,10)</f>
        <v>28225</v>
      </c>
      <c r="B2293" s="16" t="n">
        <v>0.35</v>
      </c>
    </row>
    <row r="2294" customFormat="false" ht="15" hidden="false" customHeight="false" outlineLevel="0" collapsed="false">
      <c r="A2294" s="15" t="n">
        <f aca="false">DATE(1977,4,11)</f>
        <v>28226</v>
      </c>
      <c r="B2294" s="16" t="n">
        <v>0.35</v>
      </c>
    </row>
    <row r="2295" customFormat="false" ht="15" hidden="false" customHeight="false" outlineLevel="0" collapsed="false">
      <c r="A2295" s="15" t="n">
        <f aca="false">DATE(1977,4,12)</f>
        <v>28227</v>
      </c>
      <c r="B2295" s="16" t="n">
        <v>0.35</v>
      </c>
    </row>
    <row r="2296" customFormat="false" ht="15" hidden="false" customHeight="false" outlineLevel="0" collapsed="false">
      <c r="A2296" s="15" t="n">
        <f aca="false">DATE(1977,4,13)</f>
        <v>28228</v>
      </c>
      <c r="B2296" s="16" t="n">
        <v>0.35</v>
      </c>
    </row>
    <row r="2297" customFormat="false" ht="15" hidden="false" customHeight="false" outlineLevel="0" collapsed="false">
      <c r="A2297" s="15" t="n">
        <f aca="false">DATE(1977,4,14)</f>
        <v>28229</v>
      </c>
      <c r="B2297" s="16" t="n">
        <v>0.41</v>
      </c>
    </row>
    <row r="2298" customFormat="false" ht="15" hidden="false" customHeight="false" outlineLevel="0" collapsed="false">
      <c r="A2298" s="15" t="n">
        <f aca="false">DATE(1977,4,15)</f>
        <v>28230</v>
      </c>
      <c r="B2298" s="16" t="n">
        <v>0.35</v>
      </c>
    </row>
    <row r="2299" customFormat="false" ht="15" hidden="false" customHeight="false" outlineLevel="0" collapsed="false">
      <c r="A2299" s="15" t="n">
        <f aca="false">DATE(1977,4,16)</f>
        <v>28231</v>
      </c>
      <c r="B2299" s="16" t="n">
        <v>0.27</v>
      </c>
    </row>
    <row r="2300" customFormat="false" ht="15" hidden="false" customHeight="false" outlineLevel="0" collapsed="false">
      <c r="A2300" s="15" t="n">
        <f aca="false">DATE(1977,4,17)</f>
        <v>28232</v>
      </c>
      <c r="B2300" s="16" t="n">
        <v>0.27</v>
      </c>
    </row>
    <row r="2301" customFormat="false" ht="15" hidden="false" customHeight="false" outlineLevel="0" collapsed="false">
      <c r="A2301" s="15" t="n">
        <f aca="false">DATE(1977,4,18)</f>
        <v>28233</v>
      </c>
      <c r="B2301" s="16" t="n">
        <v>0.18</v>
      </c>
    </row>
    <row r="2302" customFormat="false" ht="15" hidden="false" customHeight="false" outlineLevel="0" collapsed="false">
      <c r="A2302" s="15" t="n">
        <f aca="false">DATE(1977,4,19)</f>
        <v>28234</v>
      </c>
      <c r="B2302" s="16" t="n">
        <v>0.22</v>
      </c>
    </row>
    <row r="2303" customFormat="false" ht="15" hidden="false" customHeight="false" outlineLevel="0" collapsed="false">
      <c r="A2303" s="15" t="n">
        <f aca="false">DATE(1977,4,20)</f>
        <v>28235</v>
      </c>
      <c r="B2303" s="16" t="n">
        <v>0.22</v>
      </c>
    </row>
    <row r="2304" customFormat="false" ht="15" hidden="false" customHeight="false" outlineLevel="0" collapsed="false">
      <c r="A2304" s="15" t="n">
        <f aca="false">DATE(1977,4,21)</f>
        <v>28236</v>
      </c>
      <c r="B2304" s="16" t="n">
        <v>0.18</v>
      </c>
    </row>
    <row r="2305" customFormat="false" ht="15" hidden="false" customHeight="false" outlineLevel="0" collapsed="false">
      <c r="A2305" s="15" t="n">
        <f aca="false">DATE(1977,4,22)</f>
        <v>28237</v>
      </c>
      <c r="B2305" s="16" t="n">
        <v>0.22</v>
      </c>
    </row>
    <row r="2306" customFormat="false" ht="15" hidden="false" customHeight="false" outlineLevel="0" collapsed="false">
      <c r="A2306" s="15" t="n">
        <f aca="false">DATE(1977,4,23)</f>
        <v>28238</v>
      </c>
      <c r="B2306" s="16" t="n">
        <v>0.59</v>
      </c>
    </row>
    <row r="2307" customFormat="false" ht="15" hidden="false" customHeight="false" outlineLevel="0" collapsed="false">
      <c r="A2307" s="15" t="n">
        <f aca="false">DATE(1977,4,24)</f>
        <v>28239</v>
      </c>
      <c r="B2307" s="16" t="n">
        <v>0.59</v>
      </c>
    </row>
    <row r="2308" customFormat="false" ht="15" hidden="false" customHeight="false" outlineLevel="0" collapsed="false">
      <c r="A2308" s="15" t="n">
        <f aca="false">DATE(1977,4,25)</f>
        <v>28240</v>
      </c>
      <c r="B2308" s="16" t="n">
        <v>0.76</v>
      </c>
    </row>
    <row r="2309" customFormat="false" ht="15" hidden="false" customHeight="false" outlineLevel="0" collapsed="false">
      <c r="A2309" s="15" t="n">
        <f aca="false">DATE(1977,4,26)</f>
        <v>28241</v>
      </c>
      <c r="B2309" s="16" t="n">
        <v>1.21</v>
      </c>
    </row>
    <row r="2310" customFormat="false" ht="15" hidden="false" customHeight="false" outlineLevel="0" collapsed="false">
      <c r="A2310" s="15" t="n">
        <f aca="false">DATE(1977,4,27)</f>
        <v>28242</v>
      </c>
      <c r="B2310" s="16" t="n">
        <v>0.52</v>
      </c>
    </row>
    <row r="2311" customFormat="false" ht="15" hidden="false" customHeight="false" outlineLevel="0" collapsed="false">
      <c r="A2311" s="15" t="n">
        <f aca="false">DATE(1977,4,28)</f>
        <v>28243</v>
      </c>
      <c r="B2311" s="16" t="n">
        <v>0.35</v>
      </c>
    </row>
    <row r="2312" customFormat="false" ht="15" hidden="false" customHeight="false" outlineLevel="0" collapsed="false">
      <c r="A2312" s="15" t="n">
        <f aca="false">DATE(1977,4,29)</f>
        <v>28244</v>
      </c>
      <c r="B2312" s="16" t="n">
        <v>0.35</v>
      </c>
    </row>
    <row r="2313" customFormat="false" ht="15" hidden="false" customHeight="false" outlineLevel="0" collapsed="false">
      <c r="A2313" s="15" t="n">
        <f aca="false">DATE(1977,4,30)</f>
        <v>28245</v>
      </c>
      <c r="B2313" s="16" t="n">
        <v>0.41</v>
      </c>
    </row>
    <row r="2314" customFormat="false" ht="15" hidden="false" customHeight="false" outlineLevel="0" collapsed="false">
      <c r="A2314" s="15" t="n">
        <f aca="false">DATE(1977,5,1)</f>
        <v>28246</v>
      </c>
      <c r="B2314" s="16" t="n">
        <v>0.41</v>
      </c>
    </row>
    <row r="2315" customFormat="false" ht="15" hidden="false" customHeight="false" outlineLevel="0" collapsed="false">
      <c r="A2315" s="15" t="n">
        <f aca="false">DATE(1977,5,2)</f>
        <v>28247</v>
      </c>
      <c r="B2315" s="16" t="n">
        <v>0.31</v>
      </c>
    </row>
    <row r="2316" customFormat="false" ht="15" hidden="false" customHeight="false" outlineLevel="0" collapsed="false">
      <c r="A2316" s="15" t="n">
        <f aca="false">DATE(1977,5,3)</f>
        <v>28248</v>
      </c>
      <c r="B2316" s="16" t="n">
        <v>0.31</v>
      </c>
    </row>
    <row r="2317" customFormat="false" ht="15" hidden="false" customHeight="false" outlineLevel="0" collapsed="false">
      <c r="A2317" s="15" t="n">
        <f aca="false">DATE(1977,5,4)</f>
        <v>28249</v>
      </c>
      <c r="B2317" s="16" t="n">
        <v>0.27</v>
      </c>
    </row>
    <row r="2318" customFormat="false" ht="15" hidden="false" customHeight="false" outlineLevel="0" collapsed="false">
      <c r="A2318" s="15" t="n">
        <f aca="false">DATE(1977,5,5)</f>
        <v>28250</v>
      </c>
      <c r="B2318" s="16" t="n">
        <v>0.27</v>
      </c>
    </row>
    <row r="2319" customFormat="false" ht="15" hidden="false" customHeight="false" outlineLevel="0" collapsed="false">
      <c r="A2319" s="15" t="n">
        <f aca="false">DATE(1977,5,6)</f>
        <v>28251</v>
      </c>
      <c r="B2319" s="16" t="n">
        <v>0.22</v>
      </c>
    </row>
    <row r="2320" customFormat="false" ht="15" hidden="false" customHeight="false" outlineLevel="0" collapsed="false">
      <c r="A2320" s="15" t="n">
        <f aca="false">DATE(1977,5,7)</f>
        <v>28252</v>
      </c>
      <c r="B2320" s="16" t="n">
        <v>0.27</v>
      </c>
    </row>
    <row r="2321" customFormat="false" ht="15" hidden="false" customHeight="false" outlineLevel="0" collapsed="false">
      <c r="A2321" s="15" t="n">
        <f aca="false">DATE(1977,5,8)</f>
        <v>28253</v>
      </c>
      <c r="B2321" s="16" t="n">
        <v>0.27</v>
      </c>
    </row>
    <row r="2322" customFormat="false" ht="15" hidden="false" customHeight="false" outlineLevel="0" collapsed="false">
      <c r="A2322" s="15" t="n">
        <f aca="false">DATE(1977,5,9)</f>
        <v>28254</v>
      </c>
      <c r="B2322" s="16" t="n">
        <v>0.22</v>
      </c>
    </row>
    <row r="2323" customFormat="false" ht="15" hidden="false" customHeight="false" outlineLevel="0" collapsed="false">
      <c r="A2323" s="15" t="n">
        <f aca="false">DATE(1977,5,10)</f>
        <v>28255</v>
      </c>
      <c r="B2323" s="16" t="n">
        <v>0.18</v>
      </c>
    </row>
    <row r="2324" customFormat="false" ht="15" hidden="false" customHeight="false" outlineLevel="0" collapsed="false">
      <c r="A2324" s="15" t="n">
        <f aca="false">DATE(1977,5,11)</f>
        <v>28256</v>
      </c>
      <c r="B2324" s="16" t="n">
        <v>0.18</v>
      </c>
    </row>
    <row r="2325" customFormat="false" ht="15" hidden="false" customHeight="false" outlineLevel="0" collapsed="false">
      <c r="A2325" s="15" t="n">
        <f aca="false">DATE(1977,5,12)</f>
        <v>28257</v>
      </c>
      <c r="B2325" s="16" t="n">
        <v>0.22</v>
      </c>
    </row>
    <row r="2326" customFormat="false" ht="15" hidden="false" customHeight="false" outlineLevel="0" collapsed="false">
      <c r="A2326" s="15" t="n">
        <f aca="false">DATE(1977,5,13)</f>
        <v>28258</v>
      </c>
      <c r="B2326" s="16" t="n">
        <v>0.31</v>
      </c>
    </row>
    <row r="2327" customFormat="false" ht="15" hidden="false" customHeight="false" outlineLevel="0" collapsed="false">
      <c r="A2327" s="15" t="n">
        <f aca="false">DATE(1977,5,14)</f>
        <v>28259</v>
      </c>
      <c r="B2327" s="16" t="n">
        <v>0.18</v>
      </c>
    </row>
    <row r="2328" customFormat="false" ht="15" hidden="false" customHeight="false" outlineLevel="0" collapsed="false">
      <c r="A2328" s="15" t="n">
        <f aca="false">DATE(1977,5,15)</f>
        <v>28260</v>
      </c>
      <c r="B2328" s="16" t="n">
        <v>0.18</v>
      </c>
    </row>
    <row r="2329" customFormat="false" ht="15" hidden="false" customHeight="false" outlineLevel="0" collapsed="false">
      <c r="A2329" s="15" t="n">
        <f aca="false">DATE(1977,5,16)</f>
        <v>28261</v>
      </c>
      <c r="B2329" s="16" t="n">
        <v>0.18</v>
      </c>
    </row>
    <row r="2330" customFormat="false" ht="15" hidden="false" customHeight="false" outlineLevel="0" collapsed="false">
      <c r="A2330" s="15" t="n">
        <f aca="false">DATE(1977,5,17)</f>
        <v>28262</v>
      </c>
      <c r="B2330" s="16" t="n">
        <v>0.13</v>
      </c>
    </row>
    <row r="2331" customFormat="false" ht="15" hidden="false" customHeight="false" outlineLevel="0" collapsed="false">
      <c r="A2331" s="15" t="n">
        <f aca="false">DATE(1977,5,18)</f>
        <v>28263</v>
      </c>
      <c r="B2331" s="16" t="n">
        <v>0.27</v>
      </c>
    </row>
    <row r="2332" customFormat="false" ht="15" hidden="false" customHeight="false" outlineLevel="0" collapsed="false">
      <c r="A2332" s="15" t="n">
        <f aca="false">DATE(1977,5,19)</f>
        <v>28264</v>
      </c>
      <c r="B2332" s="16" t="n">
        <v>0.27</v>
      </c>
    </row>
    <row r="2333" customFormat="false" ht="15" hidden="false" customHeight="false" outlineLevel="0" collapsed="false">
      <c r="A2333" s="15" t="n">
        <f aca="false">DATE(1977,5,20)</f>
        <v>28265</v>
      </c>
      <c r="B2333" s="16" t="n">
        <v>0.13</v>
      </c>
    </row>
    <row r="2334" customFormat="false" ht="15" hidden="false" customHeight="false" outlineLevel="0" collapsed="false">
      <c r="A2334" s="15" t="n">
        <f aca="false">DATE(1977,5,21)</f>
        <v>28266</v>
      </c>
      <c r="B2334" s="16" t="n">
        <v>0.18</v>
      </c>
    </row>
    <row r="2335" customFormat="false" ht="15" hidden="false" customHeight="false" outlineLevel="0" collapsed="false">
      <c r="A2335" s="15" t="n">
        <f aca="false">DATE(1977,5,22)</f>
        <v>28267</v>
      </c>
      <c r="B2335" s="16" t="n">
        <v>0.35</v>
      </c>
    </row>
    <row r="2336" customFormat="false" ht="15" hidden="false" customHeight="false" outlineLevel="0" collapsed="false">
      <c r="A2336" s="15" t="n">
        <f aca="false">DATE(1977,5,23)</f>
        <v>28268</v>
      </c>
      <c r="B2336" s="16" t="n">
        <v>0.31</v>
      </c>
    </row>
    <row r="2337" customFormat="false" ht="15" hidden="false" customHeight="false" outlineLevel="0" collapsed="false">
      <c r="A2337" s="15" t="n">
        <f aca="false">DATE(1977,5,24)</f>
        <v>28269</v>
      </c>
      <c r="B2337" s="16" t="n">
        <v>0.18</v>
      </c>
    </row>
    <row r="2338" customFormat="false" ht="15" hidden="false" customHeight="false" outlineLevel="0" collapsed="false">
      <c r="A2338" s="15" t="n">
        <f aca="false">DATE(1977,5,25)</f>
        <v>28270</v>
      </c>
      <c r="B2338" s="16" t="n">
        <v>0.18</v>
      </c>
    </row>
    <row r="2339" customFormat="false" ht="15" hidden="false" customHeight="false" outlineLevel="0" collapsed="false">
      <c r="A2339" s="15" t="n">
        <f aca="false">DATE(1977,5,26)</f>
        <v>28271</v>
      </c>
      <c r="B2339" s="16" t="n">
        <v>0.13</v>
      </c>
    </row>
    <row r="2340" customFormat="false" ht="15" hidden="false" customHeight="false" outlineLevel="0" collapsed="false">
      <c r="A2340" s="15" t="n">
        <f aca="false">DATE(1977,5,27)</f>
        <v>28272</v>
      </c>
      <c r="B2340" s="16" t="n">
        <v>0.18</v>
      </c>
    </row>
    <row r="2341" customFormat="false" ht="15" hidden="false" customHeight="false" outlineLevel="0" collapsed="false">
      <c r="A2341" s="15" t="n">
        <f aca="false">DATE(1977,5,28)</f>
        <v>28273</v>
      </c>
      <c r="B2341" s="16" t="n">
        <v>0.41</v>
      </c>
    </row>
    <row r="2342" customFormat="false" ht="15" hidden="false" customHeight="false" outlineLevel="0" collapsed="false">
      <c r="A2342" s="15" t="n">
        <f aca="false">DATE(1977,5,29)</f>
        <v>28274</v>
      </c>
      <c r="B2342" s="16" t="n">
        <v>0.31</v>
      </c>
    </row>
    <row r="2343" customFormat="false" ht="15" hidden="false" customHeight="false" outlineLevel="0" collapsed="false">
      <c r="A2343" s="15" t="n">
        <f aca="false">DATE(1977,5,30)</f>
        <v>28275</v>
      </c>
      <c r="B2343" s="16" t="n">
        <v>0.22</v>
      </c>
    </row>
    <row r="2344" customFormat="false" ht="15" hidden="false" customHeight="false" outlineLevel="0" collapsed="false">
      <c r="A2344" s="15" t="n">
        <f aca="false">DATE(1977,5,31)</f>
        <v>28276</v>
      </c>
      <c r="B2344" s="16" t="n">
        <v>0.22</v>
      </c>
    </row>
    <row r="2345" customFormat="false" ht="15" hidden="false" customHeight="false" outlineLevel="0" collapsed="false">
      <c r="A2345" s="15" t="n">
        <f aca="false">DATE(1977,6,1)</f>
        <v>28277</v>
      </c>
      <c r="B2345" s="16" t="n">
        <v>0.22</v>
      </c>
    </row>
    <row r="2346" customFormat="false" ht="15" hidden="false" customHeight="false" outlineLevel="0" collapsed="false">
      <c r="A2346" s="15" t="n">
        <f aca="false">DATE(1977,6,2)</f>
        <v>28278</v>
      </c>
      <c r="B2346" s="16" t="n">
        <v>0.22</v>
      </c>
    </row>
    <row r="2347" customFormat="false" ht="15" hidden="false" customHeight="false" outlineLevel="0" collapsed="false">
      <c r="A2347" s="15" t="n">
        <f aca="false">DATE(1977,6,3)</f>
        <v>28279</v>
      </c>
      <c r="B2347" s="16" t="n">
        <v>0.18</v>
      </c>
    </row>
    <row r="2348" customFormat="false" ht="15" hidden="false" customHeight="false" outlineLevel="0" collapsed="false">
      <c r="A2348" s="15" t="n">
        <f aca="false">DATE(1977,6,4)</f>
        <v>28280</v>
      </c>
      <c r="B2348" s="16" t="n">
        <v>0.18</v>
      </c>
    </row>
    <row r="2349" customFormat="false" ht="15" hidden="false" customHeight="false" outlineLevel="0" collapsed="false">
      <c r="A2349" s="15" t="n">
        <f aca="false">DATE(1977,6,5)</f>
        <v>28281</v>
      </c>
      <c r="B2349" s="16" t="n">
        <v>0.18</v>
      </c>
    </row>
    <row r="2350" customFormat="false" ht="15" hidden="false" customHeight="false" outlineLevel="0" collapsed="false">
      <c r="A2350" s="15" t="n">
        <f aca="false">DATE(1977,6,6)</f>
        <v>28282</v>
      </c>
      <c r="B2350" s="16" t="n">
        <v>0.27</v>
      </c>
    </row>
    <row r="2351" customFormat="false" ht="15" hidden="false" customHeight="false" outlineLevel="0" collapsed="false">
      <c r="A2351" s="15" t="n">
        <f aca="false">DATE(1977,6,7)</f>
        <v>28283</v>
      </c>
      <c r="B2351" s="16" t="n">
        <v>0.18</v>
      </c>
    </row>
    <row r="2352" customFormat="false" ht="15" hidden="false" customHeight="false" outlineLevel="0" collapsed="false">
      <c r="A2352" s="15" t="n">
        <f aca="false">DATE(1977,6,8)</f>
        <v>28284</v>
      </c>
      <c r="B2352" s="16" t="n">
        <v>0.13</v>
      </c>
    </row>
    <row r="2353" customFormat="false" ht="15" hidden="false" customHeight="false" outlineLevel="0" collapsed="false">
      <c r="A2353" s="15" t="n">
        <f aca="false">DATE(1977,6,9)</f>
        <v>28285</v>
      </c>
      <c r="B2353" s="16" t="n">
        <v>0.099</v>
      </c>
    </row>
    <row r="2354" customFormat="false" ht="15" hidden="false" customHeight="false" outlineLevel="0" collapsed="false">
      <c r="A2354" s="15" t="n">
        <f aca="false">DATE(1977,6,10)</f>
        <v>28286</v>
      </c>
      <c r="B2354" s="16" t="n">
        <v>0.091</v>
      </c>
    </row>
    <row r="2355" customFormat="false" ht="15" hidden="false" customHeight="false" outlineLevel="0" collapsed="false">
      <c r="A2355" s="15" t="n">
        <f aca="false">DATE(1977,6,11)</f>
        <v>28287</v>
      </c>
      <c r="B2355" s="16" t="n">
        <v>0.068</v>
      </c>
    </row>
    <row r="2356" customFormat="false" ht="15" hidden="false" customHeight="false" outlineLevel="0" collapsed="false">
      <c r="A2356" s="15" t="n">
        <f aca="false">DATE(1977,6,12)</f>
        <v>28288</v>
      </c>
      <c r="B2356" s="16" t="n">
        <v>0.068</v>
      </c>
    </row>
    <row r="2357" customFormat="false" ht="15" hidden="false" customHeight="false" outlineLevel="0" collapsed="false">
      <c r="A2357" s="15" t="n">
        <f aca="false">DATE(1977,6,13)</f>
        <v>28289</v>
      </c>
      <c r="B2357" s="16" t="n">
        <v>0.046</v>
      </c>
    </row>
    <row r="2358" customFormat="false" ht="15" hidden="false" customHeight="false" outlineLevel="0" collapsed="false">
      <c r="A2358" s="15" t="n">
        <f aca="false">DATE(1977,6,14)</f>
        <v>28290</v>
      </c>
      <c r="B2358" s="16" t="n">
        <v>0.2</v>
      </c>
    </row>
    <row r="2359" customFormat="false" ht="15" hidden="false" customHeight="false" outlineLevel="0" collapsed="false">
      <c r="A2359" s="15" t="n">
        <f aca="false">DATE(1977,6,15)</f>
        <v>28291</v>
      </c>
      <c r="B2359" s="16" t="n">
        <v>0.26</v>
      </c>
    </row>
    <row r="2360" customFormat="false" ht="15" hidden="false" customHeight="false" outlineLevel="0" collapsed="false">
      <c r="A2360" s="15" t="n">
        <f aca="false">DATE(1977,6,16)</f>
        <v>28292</v>
      </c>
      <c r="B2360" s="16" t="n">
        <v>0.2</v>
      </c>
    </row>
    <row r="2361" customFormat="false" ht="15" hidden="false" customHeight="false" outlineLevel="0" collapsed="false">
      <c r="A2361" s="15" t="n">
        <f aca="false">DATE(1977,6,17)</f>
        <v>28293</v>
      </c>
      <c r="B2361" s="16" t="n">
        <v>0.23</v>
      </c>
    </row>
    <row r="2362" customFormat="false" ht="15" hidden="false" customHeight="false" outlineLevel="0" collapsed="false">
      <c r="A2362" s="15" t="n">
        <f aca="false">DATE(1977,6,18)</f>
        <v>28294</v>
      </c>
      <c r="B2362" s="16" t="n">
        <v>0.17</v>
      </c>
    </row>
    <row r="2363" customFormat="false" ht="15" hidden="false" customHeight="false" outlineLevel="0" collapsed="false">
      <c r="A2363" s="15" t="n">
        <f aca="false">DATE(1977,6,19)</f>
        <v>28295</v>
      </c>
      <c r="B2363" s="16" t="n">
        <v>0.14</v>
      </c>
    </row>
    <row r="2364" customFormat="false" ht="15" hidden="false" customHeight="false" outlineLevel="0" collapsed="false">
      <c r="A2364" s="15" t="n">
        <f aca="false">DATE(1977,6,20)</f>
        <v>28296</v>
      </c>
      <c r="B2364" s="16" t="n">
        <v>0.14</v>
      </c>
    </row>
    <row r="2365" customFormat="false" ht="15" hidden="false" customHeight="false" outlineLevel="0" collapsed="false">
      <c r="A2365" s="15" t="n">
        <f aca="false">DATE(1977,6,21)</f>
        <v>28297</v>
      </c>
      <c r="B2365" s="16" t="n">
        <v>0.27</v>
      </c>
    </row>
    <row r="2366" customFormat="false" ht="15" hidden="false" customHeight="false" outlineLevel="0" collapsed="false">
      <c r="A2366" s="15" t="n">
        <f aca="false">DATE(1977,6,22)</f>
        <v>28298</v>
      </c>
      <c r="B2366" s="16" t="n">
        <v>0.31</v>
      </c>
    </row>
    <row r="2367" customFormat="false" ht="15" hidden="false" customHeight="false" outlineLevel="0" collapsed="false">
      <c r="A2367" s="15" t="n">
        <f aca="false">DATE(1977,6,23)</f>
        <v>28299</v>
      </c>
      <c r="B2367" s="16" t="n">
        <v>2.12</v>
      </c>
    </row>
    <row r="2368" customFormat="false" ht="15" hidden="false" customHeight="false" outlineLevel="0" collapsed="false">
      <c r="A2368" s="15" t="n">
        <f aca="false">DATE(1977,6,24)</f>
        <v>28300</v>
      </c>
      <c r="B2368" s="16" t="n">
        <v>3.63</v>
      </c>
    </row>
    <row r="2369" customFormat="false" ht="15" hidden="false" customHeight="false" outlineLevel="0" collapsed="false">
      <c r="A2369" s="15" t="n">
        <f aca="false">DATE(1977,6,25)</f>
        <v>28301</v>
      </c>
      <c r="B2369" s="16" t="n">
        <v>1.3</v>
      </c>
    </row>
    <row r="2370" customFormat="false" ht="15" hidden="false" customHeight="false" outlineLevel="0" collapsed="false">
      <c r="A2370" s="15" t="n">
        <f aca="false">DATE(1977,6,26)</f>
        <v>28302</v>
      </c>
      <c r="B2370" s="16" t="n">
        <v>10.7</v>
      </c>
    </row>
    <row r="2371" customFormat="false" ht="15" hidden="false" customHeight="false" outlineLevel="0" collapsed="false">
      <c r="A2371" s="15" t="n">
        <f aca="false">DATE(1977,6,27)</f>
        <v>28303</v>
      </c>
      <c r="B2371" s="16" t="n">
        <v>1.37</v>
      </c>
    </row>
    <row r="2372" customFormat="false" ht="15" hidden="false" customHeight="false" outlineLevel="0" collapsed="false">
      <c r="A2372" s="15" t="n">
        <f aca="false">DATE(1977,6,28)</f>
        <v>28304</v>
      </c>
      <c r="B2372" s="16" t="n">
        <v>0.51</v>
      </c>
    </row>
    <row r="2373" customFormat="false" ht="15" hidden="false" customHeight="false" outlineLevel="0" collapsed="false">
      <c r="A2373" s="15" t="n">
        <f aca="false">DATE(1977,6,29)</f>
        <v>28305</v>
      </c>
      <c r="B2373" s="16" t="n">
        <v>3.2</v>
      </c>
    </row>
    <row r="2374" customFormat="false" ht="15" hidden="false" customHeight="false" outlineLevel="0" collapsed="false">
      <c r="A2374" s="15" t="n">
        <f aca="false">DATE(1977,6,30)</f>
        <v>28306</v>
      </c>
      <c r="B2374" s="16" t="n">
        <v>0.62</v>
      </c>
    </row>
    <row r="2375" customFormat="false" ht="15" hidden="false" customHeight="false" outlineLevel="0" collapsed="false">
      <c r="A2375" s="15" t="n">
        <f aca="false">DATE(1977,7,1)</f>
        <v>28307</v>
      </c>
      <c r="B2375" s="16" t="n">
        <v>0.67</v>
      </c>
    </row>
    <row r="2376" customFormat="false" ht="15" hidden="false" customHeight="false" outlineLevel="0" collapsed="false">
      <c r="A2376" s="15" t="n">
        <f aca="false">DATE(1977,7,2)</f>
        <v>28308</v>
      </c>
      <c r="B2376" s="16" t="n">
        <v>3.78</v>
      </c>
    </row>
    <row r="2377" customFormat="false" ht="15" hidden="false" customHeight="false" outlineLevel="0" collapsed="false">
      <c r="A2377" s="15" t="n">
        <f aca="false">DATE(1977,7,3)</f>
        <v>28309</v>
      </c>
      <c r="B2377" s="16" t="n">
        <v>0.51</v>
      </c>
    </row>
    <row r="2378" customFormat="false" ht="15" hidden="false" customHeight="false" outlineLevel="0" collapsed="false">
      <c r="A2378" s="15" t="n">
        <f aca="false">DATE(1977,7,4)</f>
        <v>28310</v>
      </c>
      <c r="B2378" s="16" t="n">
        <v>0.4</v>
      </c>
    </row>
    <row r="2379" customFormat="false" ht="15" hidden="false" customHeight="false" outlineLevel="0" collapsed="false">
      <c r="A2379" s="15" t="n">
        <f aca="false">DATE(1977,7,5)</f>
        <v>28311</v>
      </c>
      <c r="B2379" s="16" t="n">
        <v>38</v>
      </c>
    </row>
    <row r="2380" customFormat="false" ht="15" hidden="false" customHeight="false" outlineLevel="0" collapsed="false">
      <c r="A2380" s="15" t="n">
        <f aca="false">DATE(1977,7,6)</f>
        <v>28312</v>
      </c>
      <c r="B2380" s="16" t="n">
        <v>145</v>
      </c>
    </row>
    <row r="2381" customFormat="false" ht="15" hidden="false" customHeight="false" outlineLevel="0" collapsed="false">
      <c r="A2381" s="15" t="n">
        <f aca="false">DATE(1977,7,7)</f>
        <v>28313</v>
      </c>
      <c r="B2381" s="16" t="n">
        <v>4.03</v>
      </c>
    </row>
    <row r="2382" customFormat="false" ht="15" hidden="false" customHeight="false" outlineLevel="0" collapsed="false">
      <c r="A2382" s="15" t="n">
        <f aca="false">DATE(1977,7,8)</f>
        <v>28314</v>
      </c>
      <c r="B2382" s="16" t="n">
        <v>2.5</v>
      </c>
    </row>
    <row r="2383" customFormat="false" ht="15" hidden="false" customHeight="false" outlineLevel="0" collapsed="false">
      <c r="A2383" s="15" t="n">
        <f aca="false">DATE(1977,7,9)</f>
        <v>28315</v>
      </c>
      <c r="B2383" s="16" t="n">
        <v>1.08</v>
      </c>
    </row>
    <row r="2384" customFormat="false" ht="15" hidden="false" customHeight="false" outlineLevel="0" collapsed="false">
      <c r="A2384" s="15" t="n">
        <f aca="false">DATE(1977,7,10)</f>
        <v>28316</v>
      </c>
      <c r="B2384" s="16" t="n">
        <v>1.52</v>
      </c>
    </row>
    <row r="2385" customFormat="false" ht="15" hidden="false" customHeight="false" outlineLevel="0" collapsed="false">
      <c r="A2385" s="15" t="n">
        <f aca="false">DATE(1977,7,11)</f>
        <v>28317</v>
      </c>
      <c r="B2385" s="16" t="n">
        <v>0.91</v>
      </c>
    </row>
    <row r="2386" customFormat="false" ht="15" hidden="false" customHeight="false" outlineLevel="0" collapsed="false">
      <c r="A2386" s="15" t="n">
        <f aca="false">DATE(1977,7,12)</f>
        <v>28318</v>
      </c>
      <c r="B2386" s="16" t="n">
        <v>1.31</v>
      </c>
    </row>
    <row r="2387" customFormat="false" ht="15" hidden="false" customHeight="false" outlineLevel="0" collapsed="false">
      <c r="A2387" s="15" t="n">
        <f aca="false">DATE(1977,7,13)</f>
        <v>28319</v>
      </c>
      <c r="B2387" s="16" t="n">
        <v>1.43</v>
      </c>
    </row>
    <row r="2388" customFormat="false" ht="15" hidden="false" customHeight="false" outlineLevel="0" collapsed="false">
      <c r="A2388" s="15" t="n">
        <f aca="false">DATE(1977,7,14)</f>
        <v>28320</v>
      </c>
      <c r="B2388" s="16" t="n">
        <v>0.5</v>
      </c>
    </row>
    <row r="2389" customFormat="false" ht="15" hidden="false" customHeight="false" outlineLevel="0" collapsed="false">
      <c r="A2389" s="15" t="n">
        <f aca="false">DATE(1977,7,15)</f>
        <v>28321</v>
      </c>
      <c r="B2389" s="16" t="n">
        <v>0.41</v>
      </c>
    </row>
    <row r="2390" customFormat="false" ht="15" hidden="false" customHeight="false" outlineLevel="0" collapsed="false">
      <c r="A2390" s="15" t="n">
        <f aca="false">DATE(1977,7,16)</f>
        <v>28322</v>
      </c>
      <c r="B2390" s="16" t="n">
        <v>0.38</v>
      </c>
    </row>
    <row r="2391" customFormat="false" ht="15" hidden="false" customHeight="false" outlineLevel="0" collapsed="false">
      <c r="A2391" s="15" t="n">
        <f aca="false">DATE(1977,7,17)</f>
        <v>28323</v>
      </c>
      <c r="B2391" s="16" t="n">
        <v>0.36</v>
      </c>
    </row>
    <row r="2392" customFormat="false" ht="15" hidden="false" customHeight="false" outlineLevel="0" collapsed="false">
      <c r="A2392" s="15" t="n">
        <f aca="false">DATE(1977,7,18)</f>
        <v>28324</v>
      </c>
      <c r="B2392" s="16" t="n">
        <v>0.36</v>
      </c>
    </row>
    <row r="2393" customFormat="false" ht="15" hidden="false" customHeight="false" outlineLevel="0" collapsed="false">
      <c r="A2393" s="15" t="n">
        <f aca="false">DATE(1977,7,19)</f>
        <v>28325</v>
      </c>
      <c r="B2393" s="16" t="n">
        <v>0.33</v>
      </c>
    </row>
    <row r="2394" customFormat="false" ht="15" hidden="false" customHeight="false" outlineLevel="0" collapsed="false">
      <c r="A2394" s="15" t="n">
        <f aca="false">DATE(1977,7,20)</f>
        <v>28326</v>
      </c>
      <c r="B2394" s="16" t="n">
        <v>9.25</v>
      </c>
    </row>
    <row r="2395" customFormat="false" ht="15" hidden="false" customHeight="false" outlineLevel="0" collapsed="false">
      <c r="A2395" s="15" t="n">
        <f aca="false">DATE(1977,7,21)</f>
        <v>28327</v>
      </c>
      <c r="B2395" s="16" t="n">
        <v>3.85</v>
      </c>
    </row>
    <row r="2396" customFormat="false" ht="15" hidden="false" customHeight="false" outlineLevel="0" collapsed="false">
      <c r="A2396" s="15" t="n">
        <f aca="false">DATE(1977,7,22)</f>
        <v>28328</v>
      </c>
      <c r="B2396" s="16" t="n">
        <v>0.55</v>
      </c>
    </row>
    <row r="2397" customFormat="false" ht="15" hidden="false" customHeight="false" outlineLevel="0" collapsed="false">
      <c r="A2397" s="15" t="n">
        <f aca="false">DATE(1977,7,23)</f>
        <v>28329</v>
      </c>
      <c r="B2397" s="16" t="n">
        <v>1.64</v>
      </c>
    </row>
    <row r="2398" customFormat="false" ht="15" hidden="false" customHeight="false" outlineLevel="0" collapsed="false">
      <c r="A2398" s="15" t="n">
        <f aca="false">DATE(1977,7,24)</f>
        <v>28330</v>
      </c>
      <c r="B2398" s="16" t="n">
        <v>0.5</v>
      </c>
    </row>
    <row r="2399" customFormat="false" ht="15" hidden="false" customHeight="false" outlineLevel="0" collapsed="false">
      <c r="A2399" s="15" t="n">
        <f aca="false">DATE(1977,7,25)</f>
        <v>28331</v>
      </c>
      <c r="B2399" s="16" t="n">
        <v>0.33</v>
      </c>
    </row>
    <row r="2400" customFormat="false" ht="15" hidden="false" customHeight="false" outlineLevel="0" collapsed="false">
      <c r="A2400" s="15" t="n">
        <f aca="false">DATE(1977,7,26)</f>
        <v>28332</v>
      </c>
      <c r="B2400" s="16" t="n">
        <v>0.33</v>
      </c>
    </row>
    <row r="2401" customFormat="false" ht="15" hidden="false" customHeight="false" outlineLevel="0" collapsed="false">
      <c r="A2401" s="15" t="n">
        <f aca="false">DATE(1977,7,27)</f>
        <v>28333</v>
      </c>
      <c r="B2401" s="16" t="n">
        <v>0.31</v>
      </c>
    </row>
    <row r="2402" customFormat="false" ht="15" hidden="false" customHeight="false" outlineLevel="0" collapsed="false">
      <c r="A2402" s="15" t="n">
        <f aca="false">DATE(1977,7,28)</f>
        <v>28334</v>
      </c>
      <c r="B2402" s="16" t="n">
        <v>0.3</v>
      </c>
    </row>
    <row r="2403" customFormat="false" ht="15" hidden="false" customHeight="false" outlineLevel="0" collapsed="false">
      <c r="A2403" s="15" t="n">
        <f aca="false">DATE(1977,7,29)</f>
        <v>28335</v>
      </c>
      <c r="B2403" s="16" t="n">
        <v>0.33</v>
      </c>
    </row>
    <row r="2404" customFormat="false" ht="15" hidden="false" customHeight="false" outlineLevel="0" collapsed="false">
      <c r="A2404" s="15" t="n">
        <f aca="false">DATE(1977,7,30)</f>
        <v>28336</v>
      </c>
      <c r="B2404" s="16" t="n">
        <v>0.33</v>
      </c>
    </row>
    <row r="2405" customFormat="false" ht="15" hidden="false" customHeight="false" outlineLevel="0" collapsed="false">
      <c r="A2405" s="15" t="n">
        <f aca="false">DATE(1977,7,31)</f>
        <v>28337</v>
      </c>
      <c r="B2405" s="16" t="n">
        <v>0.28</v>
      </c>
    </row>
    <row r="2406" customFormat="false" ht="15" hidden="false" customHeight="false" outlineLevel="0" collapsed="false">
      <c r="A2406" s="15" t="n">
        <f aca="false">DATE(1977,8,1)</f>
        <v>28338</v>
      </c>
      <c r="B2406" s="16" t="n">
        <v>0.27</v>
      </c>
    </row>
    <row r="2407" customFormat="false" ht="15" hidden="false" customHeight="false" outlineLevel="0" collapsed="false">
      <c r="A2407" s="15" t="n">
        <f aca="false">DATE(1977,8,2)</f>
        <v>28339</v>
      </c>
      <c r="B2407" s="16" t="n">
        <v>0.27</v>
      </c>
    </row>
    <row r="2408" customFormat="false" ht="15" hidden="false" customHeight="false" outlineLevel="0" collapsed="false">
      <c r="A2408" s="15" t="n">
        <f aca="false">DATE(1977,8,3)</f>
        <v>28340</v>
      </c>
      <c r="B2408" s="16" t="n">
        <v>0.26</v>
      </c>
    </row>
    <row r="2409" customFormat="false" ht="15" hidden="false" customHeight="false" outlineLevel="0" collapsed="false">
      <c r="A2409" s="15" t="n">
        <f aca="false">DATE(1977,8,4)</f>
        <v>28341</v>
      </c>
      <c r="B2409" s="16" t="n">
        <v>0.26</v>
      </c>
    </row>
    <row r="2410" customFormat="false" ht="15" hidden="false" customHeight="false" outlineLevel="0" collapsed="false">
      <c r="A2410" s="15" t="n">
        <f aca="false">DATE(1977,8,5)</f>
        <v>28342</v>
      </c>
      <c r="B2410" s="16" t="n">
        <v>1.63</v>
      </c>
    </row>
    <row r="2411" customFormat="false" ht="15" hidden="false" customHeight="false" outlineLevel="0" collapsed="false">
      <c r="A2411" s="15" t="n">
        <f aca="false">DATE(1977,8,6)</f>
        <v>28343</v>
      </c>
      <c r="B2411" s="16" t="n">
        <v>8.98</v>
      </c>
    </row>
    <row r="2412" customFormat="false" ht="15" hidden="false" customHeight="false" outlineLevel="0" collapsed="false">
      <c r="A2412" s="15" t="n">
        <f aca="false">DATE(1977,8,7)</f>
        <v>28344</v>
      </c>
      <c r="B2412" s="16" t="n">
        <v>1.67</v>
      </c>
    </row>
    <row r="2413" customFormat="false" ht="15" hidden="false" customHeight="false" outlineLevel="0" collapsed="false">
      <c r="A2413" s="15" t="n">
        <f aca="false">DATE(1977,8,8)</f>
        <v>28345</v>
      </c>
      <c r="B2413" s="16" t="n">
        <v>0.71</v>
      </c>
    </row>
    <row r="2414" customFormat="false" ht="15" hidden="false" customHeight="false" outlineLevel="0" collapsed="false">
      <c r="A2414" s="15" t="n">
        <f aca="false">DATE(1977,8,9)</f>
        <v>28346</v>
      </c>
      <c r="B2414" s="16" t="n">
        <v>1.33</v>
      </c>
    </row>
    <row r="2415" customFormat="false" ht="15" hidden="false" customHeight="false" outlineLevel="0" collapsed="false">
      <c r="A2415" s="15" t="n">
        <f aca="false">DATE(1977,8,10)</f>
        <v>28347</v>
      </c>
      <c r="B2415" s="16" t="n">
        <v>0.74</v>
      </c>
    </row>
    <row r="2416" customFormat="false" ht="15" hidden="false" customHeight="false" outlineLevel="0" collapsed="false">
      <c r="A2416" s="15" t="n">
        <f aca="false">DATE(1977,8,11)</f>
        <v>28348</v>
      </c>
      <c r="B2416" s="16" t="n">
        <v>0.58</v>
      </c>
    </row>
    <row r="2417" customFormat="false" ht="15" hidden="false" customHeight="false" outlineLevel="0" collapsed="false">
      <c r="A2417" s="15" t="n">
        <f aca="false">DATE(1977,8,12)</f>
        <v>28349</v>
      </c>
      <c r="B2417" s="16" t="n">
        <v>0.55</v>
      </c>
    </row>
    <row r="2418" customFormat="false" ht="15" hidden="false" customHeight="false" outlineLevel="0" collapsed="false">
      <c r="A2418" s="15" t="n">
        <f aca="false">DATE(1977,8,13)</f>
        <v>28350</v>
      </c>
      <c r="B2418" s="16" t="n">
        <v>0.99</v>
      </c>
    </row>
    <row r="2419" customFormat="false" ht="15" hidden="false" customHeight="false" outlineLevel="0" collapsed="false">
      <c r="A2419" s="15" t="n">
        <f aca="false">DATE(1977,8,14)</f>
        <v>28351</v>
      </c>
      <c r="B2419" s="16" t="n">
        <v>0.32</v>
      </c>
    </row>
    <row r="2420" customFormat="false" ht="15" hidden="false" customHeight="false" outlineLevel="0" collapsed="false">
      <c r="A2420" s="15" t="n">
        <f aca="false">DATE(1977,8,15)</f>
        <v>28352</v>
      </c>
      <c r="B2420" s="16" t="n">
        <v>0.26</v>
      </c>
    </row>
    <row r="2421" customFormat="false" ht="15" hidden="false" customHeight="false" outlineLevel="0" collapsed="false">
      <c r="A2421" s="15" t="n">
        <f aca="false">DATE(1977,8,16)</f>
        <v>28353</v>
      </c>
      <c r="B2421" s="16" t="n">
        <v>0.24</v>
      </c>
    </row>
    <row r="2422" customFormat="false" ht="15" hidden="false" customHeight="false" outlineLevel="0" collapsed="false">
      <c r="A2422" s="15" t="n">
        <f aca="false">DATE(1977,8,17)</f>
        <v>28354</v>
      </c>
      <c r="B2422" s="16" t="n">
        <v>0.23</v>
      </c>
    </row>
    <row r="2423" customFormat="false" ht="15" hidden="false" customHeight="false" outlineLevel="0" collapsed="false">
      <c r="A2423" s="15" t="n">
        <f aca="false">DATE(1977,8,18)</f>
        <v>28355</v>
      </c>
      <c r="B2423" s="16" t="n">
        <v>5.83</v>
      </c>
    </row>
    <row r="2424" customFormat="false" ht="15" hidden="false" customHeight="false" outlineLevel="0" collapsed="false">
      <c r="A2424" s="15" t="n">
        <f aca="false">DATE(1977,8,19)</f>
        <v>28356</v>
      </c>
      <c r="B2424" s="16" t="n">
        <v>0.33</v>
      </c>
    </row>
    <row r="2425" customFormat="false" ht="15" hidden="false" customHeight="false" outlineLevel="0" collapsed="false">
      <c r="A2425" s="15" t="n">
        <f aca="false">DATE(1977,8,20)</f>
        <v>28357</v>
      </c>
      <c r="B2425" s="16" t="n">
        <v>0.3</v>
      </c>
    </row>
    <row r="2426" customFormat="false" ht="15" hidden="false" customHeight="false" outlineLevel="0" collapsed="false">
      <c r="A2426" s="15" t="n">
        <f aca="false">DATE(1977,8,21)</f>
        <v>28358</v>
      </c>
      <c r="B2426" s="16" t="n">
        <v>0.3</v>
      </c>
    </row>
    <row r="2427" customFormat="false" ht="15" hidden="false" customHeight="false" outlineLevel="0" collapsed="false">
      <c r="A2427" s="15" t="n">
        <f aca="false">DATE(1977,8,22)</f>
        <v>28359</v>
      </c>
      <c r="B2427" s="16" t="n">
        <v>1.73</v>
      </c>
    </row>
    <row r="2428" customFormat="false" ht="15" hidden="false" customHeight="false" outlineLevel="0" collapsed="false">
      <c r="A2428" s="15" t="n">
        <f aca="false">DATE(1977,8,23)</f>
        <v>28360</v>
      </c>
      <c r="B2428" s="16" t="n">
        <v>0.86</v>
      </c>
    </row>
    <row r="2429" customFormat="false" ht="15" hidden="false" customHeight="false" outlineLevel="0" collapsed="false">
      <c r="A2429" s="15" t="n">
        <f aca="false">DATE(1977,8,24)</f>
        <v>28361</v>
      </c>
      <c r="B2429" s="16" t="n">
        <v>2.83</v>
      </c>
    </row>
    <row r="2430" customFormat="false" ht="15" hidden="false" customHeight="false" outlineLevel="0" collapsed="false">
      <c r="A2430" s="15" t="n">
        <f aca="false">DATE(1977,8,25)</f>
        <v>28362</v>
      </c>
      <c r="B2430" s="16" t="n">
        <v>0.37</v>
      </c>
    </row>
    <row r="2431" customFormat="false" ht="15" hidden="false" customHeight="false" outlineLevel="0" collapsed="false">
      <c r="A2431" s="15" t="n">
        <f aca="false">DATE(1977,8,26)</f>
        <v>28363</v>
      </c>
      <c r="B2431" s="16" t="n">
        <v>0.32</v>
      </c>
    </row>
    <row r="2432" customFormat="false" ht="15" hidden="false" customHeight="false" outlineLevel="0" collapsed="false">
      <c r="A2432" s="15" t="n">
        <f aca="false">DATE(1977,8,27)</f>
        <v>28364</v>
      </c>
      <c r="B2432" s="16" t="n">
        <v>0.32</v>
      </c>
    </row>
    <row r="2433" customFormat="false" ht="15" hidden="false" customHeight="false" outlineLevel="0" collapsed="false">
      <c r="A2433" s="15" t="n">
        <f aca="false">DATE(1977,8,28)</f>
        <v>28365</v>
      </c>
      <c r="B2433" s="16" t="n">
        <v>0.44</v>
      </c>
    </row>
    <row r="2434" customFormat="false" ht="15" hidden="false" customHeight="false" outlineLevel="0" collapsed="false">
      <c r="A2434" s="15" t="n">
        <f aca="false">DATE(1977,8,29)</f>
        <v>28366</v>
      </c>
      <c r="B2434" s="16" t="n">
        <v>0.32</v>
      </c>
    </row>
    <row r="2435" customFormat="false" ht="15" hidden="false" customHeight="false" outlineLevel="0" collapsed="false">
      <c r="A2435" s="15" t="n">
        <f aca="false">DATE(1977,8,30)</f>
        <v>28367</v>
      </c>
      <c r="B2435" s="16" t="n">
        <v>3.5</v>
      </c>
    </row>
    <row r="2436" customFormat="false" ht="15" hidden="false" customHeight="false" outlineLevel="0" collapsed="false">
      <c r="A2436" s="15" t="n">
        <f aca="false">DATE(1977,8,31)</f>
        <v>28368</v>
      </c>
      <c r="B2436" s="16" t="n">
        <v>5.98</v>
      </c>
    </row>
    <row r="2437" customFormat="false" ht="15" hidden="false" customHeight="false" outlineLevel="0" collapsed="false">
      <c r="A2437" s="15" t="n">
        <f aca="false">DATE(1977,9,1)</f>
        <v>28369</v>
      </c>
      <c r="B2437" s="16" t="n">
        <v>0.36</v>
      </c>
    </row>
    <row r="2438" customFormat="false" ht="15" hidden="false" customHeight="false" outlineLevel="0" collapsed="false">
      <c r="A2438" s="15" t="n">
        <f aca="false">DATE(1977,9,2)</f>
        <v>28370</v>
      </c>
      <c r="B2438" s="16" t="n">
        <v>0.28</v>
      </c>
    </row>
    <row r="2439" customFormat="false" ht="15" hidden="false" customHeight="false" outlineLevel="0" collapsed="false">
      <c r="A2439" s="15" t="n">
        <f aca="false">DATE(1977,9,3)</f>
        <v>28371</v>
      </c>
      <c r="B2439" s="16" t="n">
        <v>0.28</v>
      </c>
    </row>
    <row r="2440" customFormat="false" ht="15" hidden="false" customHeight="false" outlineLevel="0" collapsed="false">
      <c r="A2440" s="15" t="n">
        <f aca="false">DATE(1977,9,4)</f>
        <v>28372</v>
      </c>
      <c r="B2440" s="16" t="n">
        <v>0.24</v>
      </c>
    </row>
    <row r="2441" customFormat="false" ht="15" hidden="false" customHeight="false" outlineLevel="0" collapsed="false">
      <c r="A2441" s="15" t="n">
        <f aca="false">DATE(1977,9,5)</f>
        <v>28373</v>
      </c>
      <c r="B2441" s="16" t="n">
        <v>0.24</v>
      </c>
    </row>
    <row r="2442" customFormat="false" ht="15" hidden="false" customHeight="false" outlineLevel="0" collapsed="false">
      <c r="A2442" s="15" t="n">
        <f aca="false">DATE(1977,9,6)</f>
        <v>28374</v>
      </c>
      <c r="B2442" s="16" t="n">
        <v>2</v>
      </c>
    </row>
    <row r="2443" customFormat="false" ht="15" hidden="false" customHeight="false" outlineLevel="0" collapsed="false">
      <c r="A2443" s="15" t="n">
        <f aca="false">DATE(1977,9,7)</f>
        <v>28375</v>
      </c>
      <c r="B2443" s="16" t="n">
        <v>0.92</v>
      </c>
    </row>
    <row r="2444" customFormat="false" ht="15" hidden="false" customHeight="false" outlineLevel="0" collapsed="false">
      <c r="A2444" s="15" t="n">
        <f aca="false">DATE(1977,9,8)</f>
        <v>28376</v>
      </c>
      <c r="B2444" s="16" t="n">
        <v>0.52</v>
      </c>
    </row>
    <row r="2445" customFormat="false" ht="15" hidden="false" customHeight="false" outlineLevel="0" collapsed="false">
      <c r="A2445" s="15" t="n">
        <f aca="false">DATE(1977,9,9)</f>
        <v>28377</v>
      </c>
      <c r="B2445" s="16" t="n">
        <v>2.21</v>
      </c>
    </row>
    <row r="2446" customFormat="false" ht="15" hidden="false" customHeight="false" outlineLevel="0" collapsed="false">
      <c r="A2446" s="15" t="n">
        <f aca="false">DATE(1977,9,10)</f>
        <v>28378</v>
      </c>
      <c r="B2446" s="16" t="n">
        <v>2.77</v>
      </c>
    </row>
    <row r="2447" customFormat="false" ht="15" hidden="false" customHeight="false" outlineLevel="0" collapsed="false">
      <c r="A2447" s="15" t="n">
        <f aca="false">DATE(1977,9,11)</f>
        <v>28379</v>
      </c>
      <c r="B2447" s="16" t="n">
        <v>2.74</v>
      </c>
    </row>
    <row r="2448" customFormat="false" ht="15" hidden="false" customHeight="false" outlineLevel="0" collapsed="false">
      <c r="A2448" s="15" t="n">
        <f aca="false">DATE(1977,9,12)</f>
        <v>28380</v>
      </c>
      <c r="B2448" s="16" t="n">
        <v>1.07</v>
      </c>
    </row>
    <row r="2449" customFormat="false" ht="15" hidden="false" customHeight="false" outlineLevel="0" collapsed="false">
      <c r="A2449" s="15" t="n">
        <f aca="false">DATE(1977,9,13)</f>
        <v>28381</v>
      </c>
      <c r="B2449" s="16" t="n">
        <v>0.73</v>
      </c>
    </row>
    <row r="2450" customFormat="false" ht="15" hidden="false" customHeight="false" outlineLevel="0" collapsed="false">
      <c r="A2450" s="15" t="n">
        <f aca="false">DATE(1977,9,14)</f>
        <v>28382</v>
      </c>
      <c r="B2450" s="16" t="n">
        <v>0.64</v>
      </c>
    </row>
    <row r="2451" customFormat="false" ht="15" hidden="false" customHeight="false" outlineLevel="0" collapsed="false">
      <c r="A2451" s="15" t="n">
        <f aca="false">DATE(1977,9,15)</f>
        <v>28383</v>
      </c>
      <c r="B2451" s="16" t="n">
        <v>0.64</v>
      </c>
    </row>
    <row r="2452" customFormat="false" ht="15" hidden="false" customHeight="false" outlineLevel="0" collapsed="false">
      <c r="A2452" s="15" t="n">
        <f aca="false">DATE(1977,9,16)</f>
        <v>28384</v>
      </c>
      <c r="B2452" s="16" t="n">
        <v>0.68</v>
      </c>
    </row>
    <row r="2453" customFormat="false" ht="15" hidden="false" customHeight="false" outlineLevel="0" collapsed="false">
      <c r="A2453" s="15" t="n">
        <f aca="false">DATE(1977,9,17)</f>
        <v>28385</v>
      </c>
      <c r="B2453" s="16" t="n">
        <v>0.68</v>
      </c>
    </row>
    <row r="2454" customFormat="false" ht="15" hidden="false" customHeight="false" outlineLevel="0" collapsed="false">
      <c r="A2454" s="15" t="n">
        <f aca="false">DATE(1977,9,18)</f>
        <v>28386</v>
      </c>
      <c r="B2454" s="16" t="n">
        <v>0.52</v>
      </c>
    </row>
    <row r="2455" customFormat="false" ht="15" hidden="false" customHeight="false" outlineLevel="0" collapsed="false">
      <c r="A2455" s="15" t="n">
        <f aca="false">DATE(1977,9,19)</f>
        <v>28387</v>
      </c>
      <c r="B2455" s="16" t="n">
        <v>0.48</v>
      </c>
    </row>
    <row r="2456" customFormat="false" ht="15" hidden="false" customHeight="false" outlineLevel="0" collapsed="false">
      <c r="A2456" s="15" t="n">
        <f aca="false">DATE(1977,9,20)</f>
        <v>28388</v>
      </c>
      <c r="B2456" s="16" t="n">
        <v>0.44</v>
      </c>
    </row>
    <row r="2457" customFormat="false" ht="15" hidden="false" customHeight="false" outlineLevel="0" collapsed="false">
      <c r="A2457" s="15" t="n">
        <f aca="false">DATE(1977,9,21)</f>
        <v>28389</v>
      </c>
      <c r="B2457" s="16" t="n">
        <v>0.44</v>
      </c>
    </row>
    <row r="2458" customFormat="false" ht="15" hidden="false" customHeight="false" outlineLevel="0" collapsed="false">
      <c r="A2458" s="15" t="n">
        <f aca="false">DATE(1977,9,22)</f>
        <v>28390</v>
      </c>
      <c r="B2458" s="16" t="n">
        <v>0.4</v>
      </c>
    </row>
    <row r="2459" customFormat="false" ht="15" hidden="false" customHeight="false" outlineLevel="0" collapsed="false">
      <c r="A2459" s="15" t="n">
        <f aca="false">DATE(1977,9,23)</f>
        <v>28391</v>
      </c>
      <c r="B2459" s="16" t="n">
        <v>0.4</v>
      </c>
    </row>
    <row r="2460" customFormat="false" ht="15" hidden="false" customHeight="false" outlineLevel="0" collapsed="false">
      <c r="A2460" s="15" t="n">
        <f aca="false">DATE(1977,9,24)</f>
        <v>28392</v>
      </c>
      <c r="B2460" s="16" t="n">
        <v>0.4</v>
      </c>
    </row>
    <row r="2461" customFormat="false" ht="15" hidden="false" customHeight="false" outlineLevel="0" collapsed="false">
      <c r="A2461" s="15" t="n">
        <f aca="false">DATE(1977,9,25)</f>
        <v>28393</v>
      </c>
      <c r="B2461" s="16" t="n">
        <v>0.4</v>
      </c>
    </row>
    <row r="2462" customFormat="false" ht="15" hidden="false" customHeight="false" outlineLevel="0" collapsed="false">
      <c r="A2462" s="15" t="n">
        <f aca="false">DATE(1977,9,26)</f>
        <v>28394</v>
      </c>
      <c r="B2462" s="16" t="n">
        <v>0.36</v>
      </c>
    </row>
    <row r="2463" customFormat="false" ht="15" hidden="false" customHeight="false" outlineLevel="0" collapsed="false">
      <c r="A2463" s="15" t="n">
        <f aca="false">DATE(1977,9,27)</f>
        <v>28395</v>
      </c>
      <c r="B2463" s="16" t="n">
        <v>0.4</v>
      </c>
    </row>
    <row r="2464" customFormat="false" ht="15" hidden="false" customHeight="false" outlineLevel="0" collapsed="false">
      <c r="A2464" s="15" t="n">
        <f aca="false">DATE(1977,9,28)</f>
        <v>28396</v>
      </c>
      <c r="B2464" s="16" t="n">
        <v>0.36</v>
      </c>
    </row>
    <row r="2465" customFormat="false" ht="15" hidden="false" customHeight="false" outlineLevel="0" collapsed="false">
      <c r="A2465" s="15" t="n">
        <f aca="false">DATE(1977,9,29)</f>
        <v>28397</v>
      </c>
      <c r="B2465" s="16" t="n">
        <v>0.32</v>
      </c>
    </row>
    <row r="2466" customFormat="false" ht="15" hidden="false" customHeight="false" outlineLevel="0" collapsed="false">
      <c r="A2466" s="15" t="n">
        <f aca="false">DATE(1977,9,30)</f>
        <v>28398</v>
      </c>
      <c r="B2466" s="16" t="n">
        <v>0.28</v>
      </c>
    </row>
    <row r="2467" customFormat="false" ht="15" hidden="false" customHeight="false" outlineLevel="0" collapsed="false">
      <c r="A2467" s="15" t="n">
        <f aca="false">DATE(1977,10,1)</f>
        <v>28399</v>
      </c>
      <c r="B2467" s="16" t="n">
        <v>0.28</v>
      </c>
    </row>
    <row r="2468" customFormat="false" ht="15" hidden="false" customHeight="false" outlineLevel="0" collapsed="false">
      <c r="A2468" s="15" t="n">
        <f aca="false">DATE(1977,10,2)</f>
        <v>28400</v>
      </c>
      <c r="B2468" s="16" t="n">
        <v>0.28</v>
      </c>
    </row>
    <row r="2469" customFormat="false" ht="15" hidden="false" customHeight="false" outlineLevel="0" collapsed="false">
      <c r="A2469" s="15" t="n">
        <f aca="false">DATE(1977,10,3)</f>
        <v>28401</v>
      </c>
      <c r="B2469" s="16" t="n">
        <v>0.32</v>
      </c>
    </row>
    <row r="2470" customFormat="false" ht="15" hidden="false" customHeight="false" outlineLevel="0" collapsed="false">
      <c r="A2470" s="15" t="n">
        <f aca="false">DATE(1977,10,4)</f>
        <v>28402</v>
      </c>
      <c r="B2470" s="16" t="n">
        <v>0.6</v>
      </c>
    </row>
    <row r="2471" customFormat="false" ht="15" hidden="false" customHeight="false" outlineLevel="0" collapsed="false">
      <c r="A2471" s="15" t="n">
        <f aca="false">DATE(1977,10,5)</f>
        <v>28403</v>
      </c>
      <c r="B2471" s="16" t="n">
        <v>0.44</v>
      </c>
    </row>
    <row r="2472" customFormat="false" ht="15" hidden="false" customHeight="false" outlineLevel="0" collapsed="false">
      <c r="A2472" s="15" t="n">
        <f aca="false">DATE(1977,10,6)</f>
        <v>28404</v>
      </c>
      <c r="B2472" s="16" t="n">
        <v>0.4</v>
      </c>
    </row>
    <row r="2473" customFormat="false" ht="15" hidden="false" customHeight="false" outlineLevel="0" collapsed="false">
      <c r="A2473" s="15" t="n">
        <f aca="false">DATE(1977,10,7)</f>
        <v>28405</v>
      </c>
      <c r="B2473" s="16" t="n">
        <v>0.4</v>
      </c>
    </row>
    <row r="2474" customFormat="false" ht="15" hidden="false" customHeight="false" outlineLevel="0" collapsed="false">
      <c r="A2474" s="15" t="n">
        <f aca="false">DATE(1977,10,8)</f>
        <v>28406</v>
      </c>
      <c r="B2474" s="16" t="n">
        <v>0.36</v>
      </c>
    </row>
    <row r="2475" customFormat="false" ht="15" hidden="false" customHeight="false" outlineLevel="0" collapsed="false">
      <c r="A2475" s="15" t="n">
        <f aca="false">DATE(1977,10,9)</f>
        <v>28407</v>
      </c>
      <c r="B2475" s="16" t="n">
        <v>0.36</v>
      </c>
    </row>
    <row r="2476" customFormat="false" ht="15" hidden="false" customHeight="false" outlineLevel="0" collapsed="false">
      <c r="A2476" s="15" t="n">
        <f aca="false">DATE(1977,10,10)</f>
        <v>28408</v>
      </c>
      <c r="B2476" s="16" t="n">
        <v>0.32</v>
      </c>
    </row>
    <row r="2477" customFormat="false" ht="15" hidden="false" customHeight="false" outlineLevel="0" collapsed="false">
      <c r="A2477" s="15" t="n">
        <f aca="false">DATE(1977,10,11)</f>
        <v>28409</v>
      </c>
      <c r="B2477" s="16" t="n">
        <v>0.32</v>
      </c>
    </row>
    <row r="2478" customFormat="false" ht="15" hidden="false" customHeight="false" outlineLevel="0" collapsed="false">
      <c r="A2478" s="15" t="n">
        <f aca="false">DATE(1977,10,12)</f>
        <v>28410</v>
      </c>
      <c r="B2478" s="16" t="n">
        <v>0.36</v>
      </c>
    </row>
    <row r="2479" customFormat="false" ht="15" hidden="false" customHeight="false" outlineLevel="0" collapsed="false">
      <c r="A2479" s="15" t="n">
        <f aca="false">DATE(1977,10,13)</f>
        <v>28411</v>
      </c>
      <c r="B2479" s="16" t="n">
        <v>0.32</v>
      </c>
    </row>
    <row r="2480" customFormat="false" ht="15" hidden="false" customHeight="false" outlineLevel="0" collapsed="false">
      <c r="A2480" s="15" t="n">
        <f aca="false">DATE(1977,10,14)</f>
        <v>28412</v>
      </c>
      <c r="B2480" s="16" t="n">
        <v>0.36</v>
      </c>
    </row>
    <row r="2481" customFormat="false" ht="15" hidden="false" customHeight="false" outlineLevel="0" collapsed="false">
      <c r="A2481" s="15" t="n">
        <f aca="false">DATE(1977,10,15)</f>
        <v>28413</v>
      </c>
      <c r="B2481" s="16" t="n">
        <v>0.36</v>
      </c>
    </row>
    <row r="2482" customFormat="false" ht="15" hidden="false" customHeight="false" outlineLevel="0" collapsed="false">
      <c r="A2482" s="15" t="n">
        <f aca="false">DATE(1977,10,16)</f>
        <v>28414</v>
      </c>
      <c r="B2482" s="16" t="n">
        <v>0.36</v>
      </c>
    </row>
    <row r="2483" customFormat="false" ht="15" hidden="false" customHeight="false" outlineLevel="0" collapsed="false">
      <c r="A2483" s="15" t="n">
        <f aca="false">DATE(1977,10,17)</f>
        <v>28415</v>
      </c>
      <c r="B2483" s="16" t="n">
        <v>0.36</v>
      </c>
    </row>
    <row r="2484" customFormat="false" ht="15" hidden="false" customHeight="false" outlineLevel="0" collapsed="false">
      <c r="A2484" s="15" t="n">
        <f aca="false">DATE(1977,10,18)</f>
        <v>28416</v>
      </c>
      <c r="B2484" s="16" t="n">
        <v>0.36</v>
      </c>
    </row>
    <row r="2485" customFormat="false" ht="15" hidden="false" customHeight="false" outlineLevel="0" collapsed="false">
      <c r="A2485" s="15" t="n">
        <f aca="false">DATE(1977,10,19)</f>
        <v>28417</v>
      </c>
      <c r="B2485" s="16" t="n">
        <v>0.32</v>
      </c>
    </row>
    <row r="2486" customFormat="false" ht="15" hidden="false" customHeight="false" outlineLevel="0" collapsed="false">
      <c r="A2486" s="15" t="n">
        <f aca="false">DATE(1977,10,20)</f>
        <v>28418</v>
      </c>
      <c r="B2486" s="16" t="n">
        <v>0.28</v>
      </c>
    </row>
    <row r="2487" customFormat="false" ht="15" hidden="false" customHeight="false" outlineLevel="0" collapsed="false">
      <c r="A2487" s="15" t="n">
        <f aca="false">DATE(1977,10,21)</f>
        <v>28419</v>
      </c>
      <c r="B2487" s="16" t="n">
        <v>0.32</v>
      </c>
    </row>
    <row r="2488" customFormat="false" ht="15" hidden="false" customHeight="false" outlineLevel="0" collapsed="false">
      <c r="A2488" s="15" t="n">
        <f aca="false">DATE(1977,10,22)</f>
        <v>28420</v>
      </c>
      <c r="B2488" s="16" t="n">
        <v>0.32</v>
      </c>
    </row>
    <row r="2489" customFormat="false" ht="15" hidden="false" customHeight="false" outlineLevel="0" collapsed="false">
      <c r="A2489" s="15" t="n">
        <f aca="false">DATE(1977,10,23)</f>
        <v>28421</v>
      </c>
      <c r="B2489" s="16" t="n">
        <v>0.32</v>
      </c>
    </row>
    <row r="2490" customFormat="false" ht="15" hidden="false" customHeight="false" outlineLevel="0" collapsed="false">
      <c r="A2490" s="15" t="n">
        <f aca="false">DATE(1977,10,24)</f>
        <v>28422</v>
      </c>
      <c r="B2490" s="16" t="n">
        <v>0.32</v>
      </c>
    </row>
    <row r="2491" customFormat="false" ht="15" hidden="false" customHeight="false" outlineLevel="0" collapsed="false">
      <c r="A2491" s="15" t="n">
        <f aca="false">DATE(1977,10,25)</f>
        <v>28423</v>
      </c>
      <c r="B2491" s="16" t="n">
        <v>0.32</v>
      </c>
    </row>
    <row r="2492" customFormat="false" ht="15" hidden="false" customHeight="false" outlineLevel="0" collapsed="false">
      <c r="A2492" s="15" t="n">
        <f aca="false">DATE(1977,10,26)</f>
        <v>28424</v>
      </c>
      <c r="B2492" s="16" t="n">
        <v>0.32</v>
      </c>
    </row>
    <row r="2493" customFormat="false" ht="15" hidden="false" customHeight="false" outlineLevel="0" collapsed="false">
      <c r="A2493" s="15" t="n">
        <f aca="false">DATE(1977,10,27)</f>
        <v>28425</v>
      </c>
      <c r="B2493" s="16" t="n">
        <v>0.4</v>
      </c>
    </row>
    <row r="2494" customFormat="false" ht="15" hidden="false" customHeight="false" outlineLevel="0" collapsed="false">
      <c r="A2494" s="15" t="n">
        <f aca="false">DATE(1977,10,28)</f>
        <v>28426</v>
      </c>
      <c r="B2494" s="16" t="n">
        <v>1.25</v>
      </c>
    </row>
    <row r="2495" customFormat="false" ht="15" hidden="false" customHeight="false" outlineLevel="0" collapsed="false">
      <c r="A2495" s="15" t="n">
        <f aca="false">DATE(1977,10,29)</f>
        <v>28427</v>
      </c>
      <c r="B2495" s="16" t="n">
        <v>0.6</v>
      </c>
    </row>
    <row r="2496" customFormat="false" ht="15" hidden="false" customHeight="false" outlineLevel="0" collapsed="false">
      <c r="A2496" s="15" t="n">
        <f aca="false">DATE(1977,10,30)</f>
        <v>28428</v>
      </c>
      <c r="B2496" s="16" t="n">
        <v>0.48</v>
      </c>
    </row>
    <row r="2497" customFormat="false" ht="15" hidden="false" customHeight="false" outlineLevel="0" collapsed="false">
      <c r="A2497" s="15" t="n">
        <f aca="false">DATE(1977,10,31)</f>
        <v>28429</v>
      </c>
      <c r="B2497" s="16" t="n">
        <v>0.44</v>
      </c>
    </row>
    <row r="2498" customFormat="false" ht="15" hidden="false" customHeight="false" outlineLevel="0" collapsed="false">
      <c r="A2498" s="15" t="n">
        <f aca="false">DATE(1977,11,1)</f>
        <v>28430</v>
      </c>
      <c r="B2498" s="16" t="n">
        <v>0.4</v>
      </c>
    </row>
    <row r="2499" customFormat="false" ht="15" hidden="false" customHeight="false" outlineLevel="0" collapsed="false">
      <c r="A2499" s="15" t="n">
        <f aca="false">DATE(1977,11,2)</f>
        <v>28431</v>
      </c>
      <c r="B2499" s="16" t="n">
        <v>0.44</v>
      </c>
    </row>
    <row r="2500" customFormat="false" ht="15" hidden="false" customHeight="false" outlineLevel="0" collapsed="false">
      <c r="A2500" s="15" t="n">
        <f aca="false">DATE(1977,11,3)</f>
        <v>28432</v>
      </c>
      <c r="B2500" s="16" t="n">
        <v>0.4</v>
      </c>
    </row>
    <row r="2501" customFormat="false" ht="15" hidden="false" customHeight="false" outlineLevel="0" collapsed="false">
      <c r="A2501" s="15" t="n">
        <f aca="false">DATE(1977,11,4)</f>
        <v>28433</v>
      </c>
      <c r="B2501" s="16" t="n">
        <v>0.4</v>
      </c>
    </row>
    <row r="2502" customFormat="false" ht="15" hidden="false" customHeight="false" outlineLevel="0" collapsed="false">
      <c r="A2502" s="15" t="n">
        <f aca="false">DATE(1977,11,5)</f>
        <v>28434</v>
      </c>
      <c r="B2502" s="16" t="n">
        <v>0.52</v>
      </c>
    </row>
    <row r="2503" customFormat="false" ht="15" hidden="false" customHeight="false" outlineLevel="0" collapsed="false">
      <c r="A2503" s="15" t="n">
        <f aca="false">DATE(1977,11,6)</f>
        <v>28435</v>
      </c>
      <c r="B2503" s="16" t="n">
        <v>0.48</v>
      </c>
    </row>
    <row r="2504" customFormat="false" ht="15" hidden="false" customHeight="false" outlineLevel="0" collapsed="false">
      <c r="A2504" s="15" t="n">
        <f aca="false">DATE(1977,11,7)</f>
        <v>28436</v>
      </c>
      <c r="B2504" s="16" t="n">
        <v>0.44</v>
      </c>
    </row>
    <row r="2505" customFormat="false" ht="15" hidden="false" customHeight="false" outlineLevel="0" collapsed="false">
      <c r="A2505" s="15" t="n">
        <f aca="false">DATE(1977,11,8)</f>
        <v>28437</v>
      </c>
      <c r="B2505" s="16" t="n">
        <v>0.44</v>
      </c>
    </row>
    <row r="2506" customFormat="false" ht="15" hidden="false" customHeight="false" outlineLevel="0" collapsed="false">
      <c r="A2506" s="15" t="n">
        <f aca="false">DATE(1977,11,9)</f>
        <v>28438</v>
      </c>
      <c r="B2506" s="16" t="n">
        <v>0.44</v>
      </c>
    </row>
    <row r="2507" customFormat="false" ht="15" hidden="false" customHeight="false" outlineLevel="0" collapsed="false">
      <c r="A2507" s="15" t="n">
        <f aca="false">DATE(1977,11,10)</f>
        <v>28439</v>
      </c>
      <c r="B2507" s="16" t="n">
        <v>0.4</v>
      </c>
    </row>
    <row r="2508" customFormat="false" ht="15" hidden="false" customHeight="false" outlineLevel="0" collapsed="false">
      <c r="A2508" s="15" t="n">
        <f aca="false">DATE(1977,11,11)</f>
        <v>28440</v>
      </c>
      <c r="B2508" s="16" t="n">
        <v>0.4</v>
      </c>
    </row>
    <row r="2509" customFormat="false" ht="15" hidden="false" customHeight="false" outlineLevel="0" collapsed="false">
      <c r="A2509" s="15" t="n">
        <f aca="false">DATE(1977,11,12)</f>
        <v>28441</v>
      </c>
      <c r="B2509" s="16" t="n">
        <v>0.44</v>
      </c>
    </row>
    <row r="2510" customFormat="false" ht="15" hidden="false" customHeight="false" outlineLevel="0" collapsed="false">
      <c r="A2510" s="15" t="n">
        <f aca="false">DATE(1977,11,13)</f>
        <v>28442</v>
      </c>
      <c r="B2510" s="16" t="n">
        <v>0.44</v>
      </c>
    </row>
    <row r="2511" customFormat="false" ht="15" hidden="false" customHeight="false" outlineLevel="0" collapsed="false">
      <c r="A2511" s="15" t="n">
        <f aca="false">DATE(1977,11,14)</f>
        <v>28443</v>
      </c>
      <c r="B2511" s="16" t="n">
        <v>0.44</v>
      </c>
    </row>
    <row r="2512" customFormat="false" ht="15" hidden="false" customHeight="false" outlineLevel="0" collapsed="false">
      <c r="A2512" s="15" t="n">
        <f aca="false">DATE(1977,11,15)</f>
        <v>28444</v>
      </c>
      <c r="B2512" s="16" t="n">
        <v>0.56</v>
      </c>
    </row>
    <row r="2513" customFormat="false" ht="15" hidden="false" customHeight="false" outlineLevel="0" collapsed="false">
      <c r="A2513" s="15" t="n">
        <f aca="false">DATE(1977,11,16)</f>
        <v>28445</v>
      </c>
      <c r="B2513" s="16" t="n">
        <v>0.4</v>
      </c>
    </row>
    <row r="2514" customFormat="false" ht="15" hidden="false" customHeight="false" outlineLevel="0" collapsed="false">
      <c r="A2514" s="15" t="n">
        <f aca="false">DATE(1977,11,17)</f>
        <v>28446</v>
      </c>
      <c r="B2514" s="16" t="n">
        <v>0.44</v>
      </c>
    </row>
    <row r="2515" customFormat="false" ht="15" hidden="false" customHeight="false" outlineLevel="0" collapsed="false">
      <c r="A2515" s="15" t="n">
        <f aca="false">DATE(1977,11,18)</f>
        <v>28447</v>
      </c>
      <c r="B2515" s="16" t="n">
        <v>0.29</v>
      </c>
    </row>
    <row r="2516" customFormat="false" ht="15" hidden="false" customHeight="false" outlineLevel="0" collapsed="false">
      <c r="A2516" s="15" t="n">
        <f aca="false">DATE(1977,11,19)</f>
        <v>28448</v>
      </c>
      <c r="B2516" s="16" t="n">
        <v>0.32</v>
      </c>
    </row>
    <row r="2517" customFormat="false" ht="15" hidden="false" customHeight="false" outlineLevel="0" collapsed="false">
      <c r="A2517" s="15" t="n">
        <f aca="false">DATE(1977,11,20)</f>
        <v>28449</v>
      </c>
      <c r="B2517" s="16" t="n">
        <v>0.27</v>
      </c>
    </row>
    <row r="2518" customFormat="false" ht="15" hidden="false" customHeight="false" outlineLevel="0" collapsed="false">
      <c r="A2518" s="15" t="n">
        <f aca="false">DATE(1977,11,21)</f>
        <v>28450</v>
      </c>
      <c r="B2518" s="16" t="n">
        <v>0.32</v>
      </c>
    </row>
    <row r="2519" customFormat="false" ht="15" hidden="false" customHeight="false" outlineLevel="0" collapsed="false">
      <c r="A2519" s="15" t="n">
        <f aca="false">DATE(1977,11,22)</f>
        <v>28451</v>
      </c>
      <c r="B2519" s="16" t="n">
        <v>0.28</v>
      </c>
    </row>
    <row r="2520" customFormat="false" ht="15" hidden="false" customHeight="false" outlineLevel="0" collapsed="false">
      <c r="A2520" s="15" t="n">
        <f aca="false">DATE(1977,11,23)</f>
        <v>28452</v>
      </c>
      <c r="B2520" s="16" t="n">
        <v>0.28</v>
      </c>
    </row>
    <row r="2521" customFormat="false" ht="15" hidden="false" customHeight="false" outlineLevel="0" collapsed="false">
      <c r="A2521" s="15" t="n">
        <f aca="false">DATE(1977,11,24)</f>
        <v>28453</v>
      </c>
      <c r="B2521" s="16" t="n">
        <v>0.28</v>
      </c>
    </row>
    <row r="2522" customFormat="false" ht="15" hidden="false" customHeight="false" outlineLevel="0" collapsed="false">
      <c r="A2522" s="15" t="n">
        <f aca="false">DATE(1977,11,25)</f>
        <v>28454</v>
      </c>
      <c r="B2522" s="16" t="n">
        <v>0.32</v>
      </c>
    </row>
    <row r="2523" customFormat="false" ht="15" hidden="false" customHeight="false" outlineLevel="0" collapsed="false">
      <c r="A2523" s="15" t="n">
        <f aca="false">DATE(1977,11,26)</f>
        <v>28455</v>
      </c>
      <c r="B2523" s="16" t="n">
        <v>0.4</v>
      </c>
    </row>
    <row r="2524" customFormat="false" ht="15" hidden="false" customHeight="false" outlineLevel="0" collapsed="false">
      <c r="A2524" s="15" t="n">
        <f aca="false">DATE(1977,11,27)</f>
        <v>28456</v>
      </c>
      <c r="B2524" s="16" t="n">
        <v>0.28</v>
      </c>
    </row>
    <row r="2525" customFormat="false" ht="15" hidden="false" customHeight="false" outlineLevel="0" collapsed="false">
      <c r="A2525" s="15" t="n">
        <f aca="false">DATE(1977,11,28)</f>
        <v>28457</v>
      </c>
      <c r="B2525" s="16" t="n">
        <v>0.28</v>
      </c>
    </row>
    <row r="2526" customFormat="false" ht="15" hidden="false" customHeight="false" outlineLevel="0" collapsed="false">
      <c r="A2526" s="15" t="n">
        <f aca="false">DATE(1977,11,29)</f>
        <v>28458</v>
      </c>
      <c r="B2526" s="16" t="n">
        <v>0.32</v>
      </c>
    </row>
    <row r="2527" customFormat="false" ht="15" hidden="false" customHeight="false" outlineLevel="0" collapsed="false">
      <c r="A2527" s="15" t="n">
        <f aca="false">DATE(1977,11,30)</f>
        <v>28459</v>
      </c>
      <c r="B2527" s="16" t="n">
        <v>0.36</v>
      </c>
    </row>
    <row r="2528" customFormat="false" ht="15" hidden="false" customHeight="false" outlineLevel="0" collapsed="false">
      <c r="A2528" s="15" t="n">
        <f aca="false">DATE(1977,12,1)</f>
        <v>28460</v>
      </c>
      <c r="B2528" s="16" t="n">
        <v>0.4</v>
      </c>
    </row>
    <row r="2529" customFormat="false" ht="15" hidden="false" customHeight="false" outlineLevel="0" collapsed="false">
      <c r="A2529" s="15" t="n">
        <f aca="false">DATE(1977,12,2)</f>
        <v>28461</v>
      </c>
      <c r="B2529" s="16" t="n">
        <v>0.4</v>
      </c>
    </row>
    <row r="2530" customFormat="false" ht="15" hidden="false" customHeight="false" outlineLevel="0" collapsed="false">
      <c r="A2530" s="15" t="n">
        <f aca="false">DATE(1977,12,3)</f>
        <v>28462</v>
      </c>
      <c r="B2530" s="16" t="n">
        <v>0.48</v>
      </c>
    </row>
    <row r="2531" customFormat="false" ht="15" hidden="false" customHeight="false" outlineLevel="0" collapsed="false">
      <c r="A2531" s="15" t="n">
        <f aca="false">DATE(1977,12,4)</f>
        <v>28463</v>
      </c>
      <c r="B2531" s="16" t="n">
        <v>0.56</v>
      </c>
    </row>
    <row r="2532" customFormat="false" ht="15" hidden="false" customHeight="false" outlineLevel="0" collapsed="false">
      <c r="A2532" s="15" t="n">
        <f aca="false">DATE(1977,12,5)</f>
        <v>28464</v>
      </c>
      <c r="B2532" s="16" t="n">
        <v>0.48</v>
      </c>
    </row>
    <row r="2533" customFormat="false" ht="15" hidden="false" customHeight="false" outlineLevel="0" collapsed="false">
      <c r="A2533" s="15" t="n">
        <f aca="false">DATE(1977,12,6)</f>
        <v>28465</v>
      </c>
      <c r="B2533" s="16" t="n">
        <v>0.4</v>
      </c>
    </row>
    <row r="2534" customFormat="false" ht="15" hidden="false" customHeight="false" outlineLevel="0" collapsed="false">
      <c r="A2534" s="15" t="n">
        <f aca="false">DATE(1977,12,7)</f>
        <v>28466</v>
      </c>
      <c r="B2534" s="16" t="n">
        <v>0.49</v>
      </c>
    </row>
    <row r="2535" customFormat="false" ht="15" hidden="false" customHeight="false" outlineLevel="0" collapsed="false">
      <c r="A2535" s="15" t="n">
        <f aca="false">DATE(1977,12,8)</f>
        <v>28467</v>
      </c>
      <c r="B2535" s="16" t="n">
        <v>0.48</v>
      </c>
    </row>
    <row r="2536" customFormat="false" ht="15" hidden="false" customHeight="false" outlineLevel="0" collapsed="false">
      <c r="A2536" s="15" t="n">
        <f aca="false">DATE(1977,12,9)</f>
        <v>28468</v>
      </c>
      <c r="B2536" s="16" t="n">
        <v>0.67</v>
      </c>
    </row>
    <row r="2537" customFormat="false" ht="15" hidden="false" customHeight="false" outlineLevel="0" collapsed="false">
      <c r="A2537" s="15" t="n">
        <f aca="false">DATE(1977,12,10)</f>
        <v>28469</v>
      </c>
      <c r="B2537" s="16" t="n">
        <v>0.49</v>
      </c>
    </row>
    <row r="2538" customFormat="false" ht="15" hidden="false" customHeight="false" outlineLevel="0" collapsed="false">
      <c r="A2538" s="15" t="n">
        <f aca="false">DATE(1977,12,11)</f>
        <v>28470</v>
      </c>
      <c r="B2538" s="16" t="n">
        <v>0.31</v>
      </c>
    </row>
    <row r="2539" customFormat="false" ht="15" hidden="false" customHeight="false" outlineLevel="0" collapsed="false">
      <c r="A2539" s="15" t="n">
        <f aca="false">DATE(1977,12,12)</f>
        <v>28471</v>
      </c>
      <c r="B2539" s="16" t="n">
        <v>0.38</v>
      </c>
    </row>
    <row r="2540" customFormat="false" ht="15" hidden="false" customHeight="false" outlineLevel="0" collapsed="false">
      <c r="A2540" s="15" t="n">
        <f aca="false">DATE(1977,12,13)</f>
        <v>28472</v>
      </c>
      <c r="B2540" s="16" t="n">
        <v>0.22</v>
      </c>
    </row>
    <row r="2541" customFormat="false" ht="15" hidden="false" customHeight="false" outlineLevel="0" collapsed="false">
      <c r="A2541" s="15" t="n">
        <f aca="false">DATE(1977,12,14)</f>
        <v>28473</v>
      </c>
      <c r="B2541" s="16" t="n">
        <v>0.27</v>
      </c>
    </row>
    <row r="2542" customFormat="false" ht="15" hidden="false" customHeight="false" outlineLevel="0" collapsed="false">
      <c r="A2542" s="15" t="n">
        <f aca="false">DATE(1977,12,15)</f>
        <v>28474</v>
      </c>
      <c r="B2542" s="16" t="n">
        <v>0.22</v>
      </c>
    </row>
    <row r="2543" customFormat="false" ht="15" hidden="false" customHeight="false" outlineLevel="0" collapsed="false">
      <c r="A2543" s="15" t="n">
        <f aca="false">DATE(1977,12,16)</f>
        <v>28475</v>
      </c>
      <c r="B2543" s="16" t="n">
        <v>0.21</v>
      </c>
    </row>
    <row r="2544" customFormat="false" ht="15" hidden="false" customHeight="false" outlineLevel="0" collapsed="false">
      <c r="A2544" s="15" t="n">
        <f aca="false">DATE(1977,12,17)</f>
        <v>28476</v>
      </c>
      <c r="B2544" s="16" t="n">
        <v>0.26</v>
      </c>
    </row>
    <row r="2545" customFormat="false" ht="15" hidden="false" customHeight="false" outlineLevel="0" collapsed="false">
      <c r="A2545" s="15" t="n">
        <f aca="false">DATE(1977,12,18)</f>
        <v>28477</v>
      </c>
      <c r="B2545" s="16" t="n">
        <v>0.27</v>
      </c>
    </row>
    <row r="2546" customFormat="false" ht="15" hidden="false" customHeight="false" outlineLevel="0" collapsed="false">
      <c r="A2546" s="15" t="n">
        <f aca="false">DATE(1977,12,19)</f>
        <v>28478</v>
      </c>
      <c r="B2546" s="16" t="n">
        <v>0.29</v>
      </c>
    </row>
    <row r="2547" customFormat="false" ht="15" hidden="false" customHeight="false" outlineLevel="0" collapsed="false">
      <c r="A2547" s="15" t="n">
        <f aca="false">DATE(1977,12,20)</f>
        <v>28479</v>
      </c>
      <c r="B2547" s="16" t="n">
        <v>0.3</v>
      </c>
    </row>
    <row r="2548" customFormat="false" ht="15" hidden="false" customHeight="false" outlineLevel="0" collapsed="false">
      <c r="A2548" s="15" t="n">
        <f aca="false">DATE(1977,12,21)</f>
        <v>28480</v>
      </c>
      <c r="B2548" s="16" t="n">
        <v>0.27</v>
      </c>
    </row>
    <row r="2549" customFormat="false" ht="15" hidden="false" customHeight="false" outlineLevel="0" collapsed="false">
      <c r="A2549" s="15" t="n">
        <f aca="false">DATE(1977,12,22)</f>
        <v>28481</v>
      </c>
      <c r="B2549" s="16" t="n">
        <v>0.24</v>
      </c>
    </row>
    <row r="2550" customFormat="false" ht="15" hidden="false" customHeight="false" outlineLevel="0" collapsed="false">
      <c r="A2550" s="15" t="n">
        <f aca="false">DATE(1977,12,23)</f>
        <v>28482</v>
      </c>
      <c r="B2550" s="16" t="n">
        <v>0.27</v>
      </c>
    </row>
    <row r="2551" customFormat="false" ht="15" hidden="false" customHeight="false" outlineLevel="0" collapsed="false">
      <c r="A2551" s="15" t="n">
        <f aca="false">DATE(1977,12,24)</f>
        <v>28483</v>
      </c>
      <c r="B2551" s="16" t="n">
        <v>0.22</v>
      </c>
    </row>
    <row r="2552" customFormat="false" ht="15" hidden="false" customHeight="false" outlineLevel="0" collapsed="false">
      <c r="A2552" s="15" t="n">
        <f aca="false">DATE(1977,12,25)</f>
        <v>28484</v>
      </c>
      <c r="B2552" s="16" t="n">
        <v>0.17</v>
      </c>
    </row>
    <row r="2553" customFormat="false" ht="15" hidden="false" customHeight="false" outlineLevel="0" collapsed="false">
      <c r="A2553" s="15" t="n">
        <f aca="false">DATE(1977,12,26)</f>
        <v>28485</v>
      </c>
      <c r="B2553" s="16" t="n">
        <v>0.19</v>
      </c>
    </row>
    <row r="2554" customFormat="false" ht="15" hidden="false" customHeight="false" outlineLevel="0" collapsed="false">
      <c r="A2554" s="15" t="n">
        <f aca="false">DATE(1977,12,27)</f>
        <v>28486</v>
      </c>
      <c r="B2554" s="16" t="n">
        <v>0.31</v>
      </c>
    </row>
    <row r="2555" customFormat="false" ht="15" hidden="false" customHeight="false" outlineLevel="0" collapsed="false">
      <c r="A2555" s="15" t="n">
        <f aca="false">DATE(1977,12,28)</f>
        <v>28487</v>
      </c>
      <c r="B2555" s="16" t="n">
        <v>0.22</v>
      </c>
    </row>
    <row r="2556" customFormat="false" ht="15" hidden="false" customHeight="false" outlineLevel="0" collapsed="false">
      <c r="A2556" s="15" t="n">
        <f aca="false">DATE(1977,12,29)</f>
        <v>28488</v>
      </c>
      <c r="B2556" s="16" t="n">
        <v>0.19</v>
      </c>
    </row>
    <row r="2557" customFormat="false" ht="15" hidden="false" customHeight="false" outlineLevel="0" collapsed="false">
      <c r="A2557" s="15" t="n">
        <f aca="false">DATE(1977,12,30)</f>
        <v>28489</v>
      </c>
      <c r="B2557" s="16" t="n">
        <v>0.24</v>
      </c>
    </row>
    <row r="2558" customFormat="false" ht="15" hidden="false" customHeight="false" outlineLevel="0" collapsed="false">
      <c r="A2558" s="18" t="n">
        <f aca="false">DATE(1977,12,31)</f>
        <v>28490</v>
      </c>
      <c r="B2558" s="19" t="n">
        <v>0.24</v>
      </c>
    </row>
    <row r="2559" customFormat="false" ht="15" hidden="false" customHeight="false" outlineLevel="0" collapsed="false">
      <c r="A2559" s="15" t="n">
        <f aca="false">DATE(1978,1,1)</f>
        <v>28491</v>
      </c>
      <c r="B2559" s="16" t="n">
        <v>0.21</v>
      </c>
    </row>
    <row r="2560" customFormat="false" ht="15" hidden="false" customHeight="false" outlineLevel="0" collapsed="false">
      <c r="A2560" s="15" t="n">
        <f aca="false">DATE(1978,1,2)</f>
        <v>28492</v>
      </c>
      <c r="B2560" s="16" t="n">
        <v>0.18</v>
      </c>
    </row>
    <row r="2561" customFormat="false" ht="15" hidden="false" customHeight="false" outlineLevel="0" collapsed="false">
      <c r="A2561" s="15" t="n">
        <f aca="false">DATE(1978,1,3)</f>
        <v>28493</v>
      </c>
      <c r="B2561" s="16" t="n">
        <v>0.11</v>
      </c>
    </row>
    <row r="2562" customFormat="false" ht="15" hidden="false" customHeight="false" outlineLevel="0" collapsed="false">
      <c r="A2562" s="15" t="n">
        <f aca="false">DATE(1978,1,4)</f>
        <v>28494</v>
      </c>
      <c r="B2562" s="16" t="n">
        <v>0.074</v>
      </c>
    </row>
    <row r="2563" customFormat="false" ht="15" hidden="false" customHeight="false" outlineLevel="0" collapsed="false">
      <c r="A2563" s="15" t="n">
        <f aca="false">DATE(1978,1,5)</f>
        <v>28495</v>
      </c>
      <c r="B2563" s="16" t="n">
        <v>0.066</v>
      </c>
    </row>
    <row r="2564" customFormat="false" ht="15" hidden="false" customHeight="false" outlineLevel="0" collapsed="false">
      <c r="A2564" s="15" t="n">
        <f aca="false">DATE(1978,1,6)</f>
        <v>28496</v>
      </c>
      <c r="B2564" s="16" t="n">
        <v>0.074</v>
      </c>
    </row>
    <row r="2565" customFormat="false" ht="15" hidden="false" customHeight="false" outlineLevel="0" collapsed="false">
      <c r="A2565" s="15" t="n">
        <f aca="false">DATE(1978,1,7)</f>
        <v>28497</v>
      </c>
      <c r="B2565" s="16" t="n">
        <v>0.096</v>
      </c>
    </row>
    <row r="2566" customFormat="false" ht="15" hidden="false" customHeight="false" outlineLevel="0" collapsed="false">
      <c r="A2566" s="15" t="n">
        <f aca="false">DATE(1978,1,8)</f>
        <v>28498</v>
      </c>
      <c r="B2566" s="16" t="n">
        <v>0.12</v>
      </c>
    </row>
    <row r="2567" customFormat="false" ht="15" hidden="false" customHeight="false" outlineLevel="0" collapsed="false">
      <c r="A2567" s="15" t="n">
        <f aca="false">DATE(1978,1,9)</f>
        <v>28499</v>
      </c>
      <c r="B2567" s="16" t="n">
        <v>0.12</v>
      </c>
    </row>
    <row r="2568" customFormat="false" ht="15" hidden="false" customHeight="false" outlineLevel="0" collapsed="false">
      <c r="A2568" s="15" t="n">
        <f aca="false">DATE(1978,1,10)</f>
        <v>28500</v>
      </c>
      <c r="B2568" s="16" t="n">
        <v>0.08</v>
      </c>
    </row>
    <row r="2569" customFormat="false" ht="15" hidden="false" customHeight="false" outlineLevel="0" collapsed="false">
      <c r="A2569" s="15" t="n">
        <f aca="false">DATE(1978,1,11)</f>
        <v>28501</v>
      </c>
      <c r="B2569" s="16" t="n">
        <v>0.098</v>
      </c>
    </row>
    <row r="2570" customFormat="false" ht="15" hidden="false" customHeight="false" outlineLevel="0" collapsed="false">
      <c r="A2570" s="15" t="n">
        <f aca="false">DATE(1978,1,12)</f>
        <v>28502</v>
      </c>
      <c r="B2570" s="16" t="n">
        <v>0.13</v>
      </c>
    </row>
    <row r="2571" customFormat="false" ht="15" hidden="false" customHeight="false" outlineLevel="0" collapsed="false">
      <c r="A2571" s="15" t="n">
        <f aca="false">DATE(1978,1,13)</f>
        <v>28503</v>
      </c>
      <c r="B2571" s="16" t="n">
        <v>0.13</v>
      </c>
    </row>
    <row r="2572" customFormat="false" ht="15" hidden="false" customHeight="false" outlineLevel="0" collapsed="false">
      <c r="A2572" s="15" t="n">
        <f aca="false">DATE(1978,1,14)</f>
        <v>28504</v>
      </c>
      <c r="B2572" s="16" t="n">
        <v>0.11</v>
      </c>
    </row>
    <row r="2573" customFormat="false" ht="15" hidden="false" customHeight="false" outlineLevel="0" collapsed="false">
      <c r="A2573" s="15" t="n">
        <f aca="false">DATE(1978,1,15)</f>
        <v>28505</v>
      </c>
      <c r="B2573" s="16" t="n">
        <v>0.098</v>
      </c>
    </row>
    <row r="2574" customFormat="false" ht="15" hidden="false" customHeight="false" outlineLevel="0" collapsed="false">
      <c r="A2574" s="15" t="n">
        <f aca="false">DATE(1978,1,16)</f>
        <v>28506</v>
      </c>
      <c r="B2574" s="16" t="n">
        <v>0.089</v>
      </c>
    </row>
    <row r="2575" customFormat="false" ht="15" hidden="false" customHeight="false" outlineLevel="0" collapsed="false">
      <c r="A2575" s="15" t="n">
        <f aca="false">DATE(1978,1,17)</f>
        <v>28507</v>
      </c>
      <c r="B2575" s="16" t="n">
        <v>0.056</v>
      </c>
    </row>
    <row r="2576" customFormat="false" ht="15" hidden="false" customHeight="false" outlineLevel="0" collapsed="false">
      <c r="A2576" s="15" t="n">
        <f aca="false">DATE(1978,1,18)</f>
        <v>28508</v>
      </c>
      <c r="B2576" s="16" t="n">
        <v>0.048</v>
      </c>
    </row>
    <row r="2577" customFormat="false" ht="15" hidden="false" customHeight="false" outlineLevel="0" collapsed="false">
      <c r="A2577" s="15" t="n">
        <f aca="false">DATE(1978,1,19)</f>
        <v>28509</v>
      </c>
      <c r="B2577" s="16" t="n">
        <v>0.048</v>
      </c>
    </row>
    <row r="2578" customFormat="false" ht="15" hidden="false" customHeight="false" outlineLevel="0" collapsed="false">
      <c r="A2578" s="15" t="n">
        <f aca="false">DATE(1978,1,20)</f>
        <v>28510</v>
      </c>
      <c r="B2578" s="16" t="n">
        <v>0.05</v>
      </c>
    </row>
    <row r="2579" customFormat="false" ht="15" hidden="false" customHeight="false" outlineLevel="0" collapsed="false">
      <c r="A2579" s="15" t="n">
        <f aca="false">DATE(1978,1,21)</f>
        <v>28511</v>
      </c>
      <c r="B2579" s="16" t="n">
        <v>0.058</v>
      </c>
    </row>
    <row r="2580" customFormat="false" ht="15" hidden="false" customHeight="false" outlineLevel="0" collapsed="false">
      <c r="A2580" s="15" t="n">
        <f aca="false">DATE(1978,1,22)</f>
        <v>28512</v>
      </c>
      <c r="B2580" s="16" t="n">
        <v>0.054</v>
      </c>
    </row>
    <row r="2581" customFormat="false" ht="15" hidden="false" customHeight="false" outlineLevel="0" collapsed="false">
      <c r="A2581" s="15" t="n">
        <f aca="false">DATE(1978,1,23)</f>
        <v>28513</v>
      </c>
      <c r="B2581" s="16" t="n">
        <v>0.056</v>
      </c>
    </row>
    <row r="2582" customFormat="false" ht="15" hidden="false" customHeight="false" outlineLevel="0" collapsed="false">
      <c r="A2582" s="15" t="n">
        <f aca="false">DATE(1978,1,24)</f>
        <v>28514</v>
      </c>
      <c r="B2582" s="16" t="n">
        <v>0.056</v>
      </c>
    </row>
    <row r="2583" customFormat="false" ht="15" hidden="false" customHeight="false" outlineLevel="0" collapsed="false">
      <c r="A2583" s="15" t="n">
        <f aca="false">DATE(1978,1,25)</f>
        <v>28515</v>
      </c>
      <c r="B2583" s="16" t="n">
        <v>0.067</v>
      </c>
    </row>
    <row r="2584" customFormat="false" ht="15" hidden="false" customHeight="false" outlineLevel="0" collapsed="false">
      <c r="A2584" s="15" t="n">
        <f aca="false">DATE(1978,1,26)</f>
        <v>28516</v>
      </c>
      <c r="B2584" s="16" t="n">
        <v>0.095</v>
      </c>
    </row>
    <row r="2585" customFormat="false" ht="15" hidden="false" customHeight="false" outlineLevel="0" collapsed="false">
      <c r="A2585" s="15" t="n">
        <f aca="false">DATE(1978,1,27)</f>
        <v>28517</v>
      </c>
      <c r="B2585" s="16" t="n">
        <v>0.085</v>
      </c>
    </row>
    <row r="2586" customFormat="false" ht="15" hidden="false" customHeight="false" outlineLevel="0" collapsed="false">
      <c r="A2586" s="15" t="n">
        <f aca="false">DATE(1978,1,28)</f>
        <v>28518</v>
      </c>
      <c r="B2586" s="16" t="n">
        <v>0.085</v>
      </c>
    </row>
    <row r="2587" customFormat="false" ht="15" hidden="false" customHeight="false" outlineLevel="0" collapsed="false">
      <c r="A2587" s="15" t="n">
        <f aca="false">DATE(1978,1,29)</f>
        <v>28519</v>
      </c>
      <c r="B2587" s="16" t="n">
        <v>0.094</v>
      </c>
    </row>
    <row r="2588" customFormat="false" ht="15" hidden="false" customHeight="false" outlineLevel="0" collapsed="false">
      <c r="A2588" s="15" t="n">
        <f aca="false">DATE(1978,1,30)</f>
        <v>28520</v>
      </c>
      <c r="B2588" s="16" t="n">
        <v>0.1</v>
      </c>
    </row>
    <row r="2589" customFormat="false" ht="15" hidden="false" customHeight="false" outlineLevel="0" collapsed="false">
      <c r="A2589" s="15" t="n">
        <f aca="false">DATE(1978,1,31)</f>
        <v>28521</v>
      </c>
      <c r="B2589" s="16" t="n">
        <v>0.094</v>
      </c>
    </row>
    <row r="2590" customFormat="false" ht="15" hidden="false" customHeight="false" outlineLevel="0" collapsed="false">
      <c r="A2590" s="15" t="n">
        <f aca="false">DATE(1978,2,1)</f>
        <v>28522</v>
      </c>
      <c r="B2590" s="16" t="n">
        <v>0.088</v>
      </c>
    </row>
    <row r="2591" customFormat="false" ht="15" hidden="false" customHeight="false" outlineLevel="0" collapsed="false">
      <c r="A2591" s="15" t="n">
        <f aca="false">DATE(1978,2,2)</f>
        <v>28523</v>
      </c>
      <c r="B2591" s="16" t="n">
        <v>0.085</v>
      </c>
    </row>
    <row r="2592" customFormat="false" ht="15" hidden="false" customHeight="false" outlineLevel="0" collapsed="false">
      <c r="A2592" s="15" t="n">
        <f aca="false">DATE(1978,2,3)</f>
        <v>28524</v>
      </c>
      <c r="B2592" s="16" t="n">
        <v>0.1</v>
      </c>
    </row>
    <row r="2593" customFormat="false" ht="15" hidden="false" customHeight="false" outlineLevel="0" collapsed="false">
      <c r="A2593" s="15" t="n">
        <f aca="false">DATE(1978,2,4)</f>
        <v>28525</v>
      </c>
      <c r="B2593" s="16" t="n">
        <v>0.1</v>
      </c>
    </row>
    <row r="2594" customFormat="false" ht="15" hidden="false" customHeight="false" outlineLevel="0" collapsed="false">
      <c r="A2594" s="15" t="n">
        <f aca="false">DATE(1978,2,5)</f>
        <v>28526</v>
      </c>
      <c r="B2594" s="16" t="n">
        <v>0.12</v>
      </c>
    </row>
    <row r="2595" customFormat="false" ht="15" hidden="false" customHeight="false" outlineLevel="0" collapsed="false">
      <c r="A2595" s="15" t="n">
        <f aca="false">DATE(1978,2,6)</f>
        <v>28527</v>
      </c>
      <c r="B2595" s="16" t="n">
        <v>0.13</v>
      </c>
    </row>
    <row r="2596" customFormat="false" ht="15" hidden="false" customHeight="false" outlineLevel="0" collapsed="false">
      <c r="A2596" s="15" t="n">
        <f aca="false">DATE(1978,2,7)</f>
        <v>28528</v>
      </c>
      <c r="B2596" s="16" t="n">
        <v>0.28</v>
      </c>
    </row>
    <row r="2597" customFormat="false" ht="15" hidden="false" customHeight="false" outlineLevel="0" collapsed="false">
      <c r="A2597" s="15" t="n">
        <f aca="false">DATE(1978,2,8)</f>
        <v>28529</v>
      </c>
      <c r="B2597" s="16" t="n">
        <v>0.18</v>
      </c>
    </row>
    <row r="2598" customFormat="false" ht="15" hidden="false" customHeight="false" outlineLevel="0" collapsed="false">
      <c r="A2598" s="15" t="n">
        <f aca="false">DATE(1978,2,9)</f>
        <v>28530</v>
      </c>
      <c r="B2598" s="16" t="n">
        <v>0.32</v>
      </c>
    </row>
    <row r="2599" customFormat="false" ht="15" hidden="false" customHeight="false" outlineLevel="0" collapsed="false">
      <c r="A2599" s="15" t="n">
        <f aca="false">DATE(1978,2,10)</f>
        <v>28531</v>
      </c>
      <c r="B2599" s="16" t="n">
        <v>0.28</v>
      </c>
    </row>
    <row r="2600" customFormat="false" ht="15" hidden="false" customHeight="false" outlineLevel="0" collapsed="false">
      <c r="A2600" s="15" t="n">
        <f aca="false">DATE(1978,2,11)</f>
        <v>28532</v>
      </c>
      <c r="B2600" s="16" t="n">
        <v>0.32</v>
      </c>
    </row>
    <row r="2601" customFormat="false" ht="15" hidden="false" customHeight="false" outlineLevel="0" collapsed="false">
      <c r="A2601" s="15" t="n">
        <f aca="false">DATE(1978,2,12)</f>
        <v>28533</v>
      </c>
      <c r="B2601" s="16" t="n">
        <v>0.2</v>
      </c>
    </row>
    <row r="2602" customFormat="false" ht="15" hidden="false" customHeight="false" outlineLevel="0" collapsed="false">
      <c r="A2602" s="15" t="n">
        <f aca="false">DATE(1978,2,13)</f>
        <v>28534</v>
      </c>
      <c r="B2602" s="16" t="n">
        <v>0.19</v>
      </c>
    </row>
    <row r="2603" customFormat="false" ht="15" hidden="false" customHeight="false" outlineLevel="0" collapsed="false">
      <c r="A2603" s="15" t="n">
        <f aca="false">DATE(1978,2,14)</f>
        <v>28535</v>
      </c>
      <c r="B2603" s="16" t="n">
        <v>0.23</v>
      </c>
    </row>
    <row r="2604" customFormat="false" ht="15" hidden="false" customHeight="false" outlineLevel="0" collapsed="false">
      <c r="A2604" s="15" t="n">
        <f aca="false">DATE(1978,2,15)</f>
        <v>28536</v>
      </c>
      <c r="B2604" s="16" t="n">
        <v>0.23</v>
      </c>
    </row>
    <row r="2605" customFormat="false" ht="15" hidden="false" customHeight="false" outlineLevel="0" collapsed="false">
      <c r="A2605" s="15" t="n">
        <f aca="false">DATE(1978,2,16)</f>
        <v>28537</v>
      </c>
      <c r="B2605" s="16" t="n">
        <v>0.2</v>
      </c>
    </row>
    <row r="2606" customFormat="false" ht="15" hidden="false" customHeight="false" outlineLevel="0" collapsed="false">
      <c r="A2606" s="15" t="n">
        <f aca="false">DATE(1978,2,17)</f>
        <v>28538</v>
      </c>
      <c r="B2606" s="16" t="n">
        <v>0.16</v>
      </c>
    </row>
    <row r="2607" customFormat="false" ht="15" hidden="false" customHeight="false" outlineLevel="0" collapsed="false">
      <c r="A2607" s="15" t="n">
        <f aca="false">DATE(1978,2,18)</f>
        <v>28539</v>
      </c>
      <c r="B2607" s="16" t="n">
        <v>0.17</v>
      </c>
    </row>
    <row r="2608" customFormat="false" ht="15" hidden="false" customHeight="false" outlineLevel="0" collapsed="false">
      <c r="A2608" s="15" t="n">
        <f aca="false">DATE(1978,2,19)</f>
        <v>28540</v>
      </c>
      <c r="B2608" s="16" t="n">
        <v>0.2</v>
      </c>
    </row>
    <row r="2609" customFormat="false" ht="15" hidden="false" customHeight="false" outlineLevel="0" collapsed="false">
      <c r="A2609" s="15" t="n">
        <f aca="false">DATE(1978,2,20)</f>
        <v>28541</v>
      </c>
      <c r="B2609" s="16" t="n">
        <v>0.24</v>
      </c>
    </row>
    <row r="2610" customFormat="false" ht="15" hidden="false" customHeight="false" outlineLevel="0" collapsed="false">
      <c r="A2610" s="15" t="n">
        <f aca="false">DATE(1978,2,21)</f>
        <v>28542</v>
      </c>
      <c r="B2610" s="16" t="n">
        <v>0.25</v>
      </c>
    </row>
    <row r="2611" customFormat="false" ht="15" hidden="false" customHeight="false" outlineLevel="0" collapsed="false">
      <c r="A2611" s="15" t="n">
        <f aca="false">DATE(1978,2,22)</f>
        <v>28543</v>
      </c>
      <c r="B2611" s="16" t="n">
        <v>0.28</v>
      </c>
    </row>
    <row r="2612" customFormat="false" ht="15" hidden="false" customHeight="false" outlineLevel="0" collapsed="false">
      <c r="A2612" s="15" t="n">
        <f aca="false">DATE(1978,2,23)</f>
        <v>28544</v>
      </c>
      <c r="B2612" s="16" t="n">
        <v>0.41</v>
      </c>
    </row>
    <row r="2613" customFormat="false" ht="15" hidden="false" customHeight="false" outlineLevel="0" collapsed="false">
      <c r="A2613" s="15" t="n">
        <f aca="false">DATE(1978,2,24)</f>
        <v>28545</v>
      </c>
      <c r="B2613" s="16" t="n">
        <v>0.56</v>
      </c>
    </row>
    <row r="2614" customFormat="false" ht="15" hidden="false" customHeight="false" outlineLevel="0" collapsed="false">
      <c r="A2614" s="15" t="n">
        <f aca="false">DATE(1978,2,25)</f>
        <v>28546</v>
      </c>
      <c r="B2614" s="16" t="n">
        <v>0.64</v>
      </c>
    </row>
    <row r="2615" customFormat="false" ht="15" hidden="false" customHeight="false" outlineLevel="0" collapsed="false">
      <c r="A2615" s="15" t="n">
        <f aca="false">DATE(1978,2,26)</f>
        <v>28547</v>
      </c>
      <c r="B2615" s="16" t="n">
        <v>0.58</v>
      </c>
    </row>
    <row r="2616" customFormat="false" ht="15" hidden="false" customHeight="false" outlineLevel="0" collapsed="false">
      <c r="A2616" s="15" t="n">
        <f aca="false">DATE(1978,2,27)</f>
        <v>28548</v>
      </c>
      <c r="B2616" s="16" t="n">
        <v>0.61</v>
      </c>
    </row>
    <row r="2617" customFormat="false" ht="15" hidden="false" customHeight="false" outlineLevel="0" collapsed="false">
      <c r="A2617" s="15" t="n">
        <f aca="false">DATE(1978,2,28)</f>
        <v>28549</v>
      </c>
      <c r="B2617" s="16" t="n">
        <v>0.33</v>
      </c>
    </row>
    <row r="2618" customFormat="false" ht="15" hidden="false" customHeight="false" outlineLevel="0" collapsed="false">
      <c r="A2618" s="15" t="n">
        <f aca="false">DATE(1978,3,1)</f>
        <v>28550</v>
      </c>
      <c r="B2618" s="16" t="n">
        <v>0.34</v>
      </c>
    </row>
    <row r="2619" customFormat="false" ht="15" hidden="false" customHeight="false" outlineLevel="0" collapsed="false">
      <c r="A2619" s="15" t="n">
        <f aca="false">DATE(1978,3,2)</f>
        <v>28551</v>
      </c>
      <c r="B2619" s="16" t="n">
        <v>0.54</v>
      </c>
    </row>
    <row r="2620" customFormat="false" ht="15" hidden="false" customHeight="false" outlineLevel="0" collapsed="false">
      <c r="A2620" s="15" t="n">
        <f aca="false">DATE(1978,3,3)</f>
        <v>28552</v>
      </c>
      <c r="B2620" s="16" t="n">
        <v>0.48</v>
      </c>
    </row>
    <row r="2621" customFormat="false" ht="15" hidden="false" customHeight="false" outlineLevel="0" collapsed="false">
      <c r="A2621" s="15" t="n">
        <f aca="false">DATE(1978,3,4)</f>
        <v>28553</v>
      </c>
      <c r="B2621" s="16" t="n">
        <v>0.57</v>
      </c>
    </row>
    <row r="2622" customFormat="false" ht="15" hidden="false" customHeight="false" outlineLevel="0" collapsed="false">
      <c r="A2622" s="15" t="n">
        <f aca="false">DATE(1978,3,5)</f>
        <v>28554</v>
      </c>
      <c r="B2622" s="16" t="n">
        <v>0.6</v>
      </c>
    </row>
    <row r="2623" customFormat="false" ht="15" hidden="false" customHeight="false" outlineLevel="0" collapsed="false">
      <c r="A2623" s="15" t="n">
        <f aca="false">DATE(1978,3,6)</f>
        <v>28555</v>
      </c>
      <c r="B2623" s="16" t="n">
        <v>0.52</v>
      </c>
    </row>
    <row r="2624" customFormat="false" ht="15" hidden="false" customHeight="false" outlineLevel="0" collapsed="false">
      <c r="A2624" s="15" t="n">
        <f aca="false">DATE(1978,3,7)</f>
        <v>28556</v>
      </c>
      <c r="B2624" s="16" t="n">
        <v>0.54</v>
      </c>
    </row>
    <row r="2625" customFormat="false" ht="15" hidden="false" customHeight="false" outlineLevel="0" collapsed="false">
      <c r="A2625" s="15" t="n">
        <f aca="false">DATE(1978,3,8)</f>
        <v>28557</v>
      </c>
      <c r="B2625" s="16" t="n">
        <v>0.76</v>
      </c>
    </row>
    <row r="2626" customFormat="false" ht="15" hidden="false" customHeight="false" outlineLevel="0" collapsed="false">
      <c r="A2626" s="15" t="n">
        <f aca="false">DATE(1978,3,9)</f>
        <v>28558</v>
      </c>
      <c r="B2626" s="16" t="n">
        <v>0.54</v>
      </c>
    </row>
    <row r="2627" customFormat="false" ht="15" hidden="false" customHeight="false" outlineLevel="0" collapsed="false">
      <c r="A2627" s="15" t="n">
        <f aca="false">DATE(1978,3,10)</f>
        <v>28559</v>
      </c>
      <c r="B2627" s="16" t="n">
        <v>0.38</v>
      </c>
    </row>
    <row r="2628" customFormat="false" ht="15" hidden="false" customHeight="false" outlineLevel="0" collapsed="false">
      <c r="A2628" s="15" t="n">
        <f aca="false">DATE(1978,3,11)</f>
        <v>28560</v>
      </c>
      <c r="B2628" s="16" t="n">
        <v>0.37</v>
      </c>
    </row>
    <row r="2629" customFormat="false" ht="15" hidden="false" customHeight="false" outlineLevel="0" collapsed="false">
      <c r="A2629" s="15" t="n">
        <f aca="false">DATE(1978,3,12)</f>
        <v>28561</v>
      </c>
      <c r="B2629" s="16" t="n">
        <v>0.36</v>
      </c>
    </row>
    <row r="2630" customFormat="false" ht="15" hidden="false" customHeight="false" outlineLevel="0" collapsed="false">
      <c r="A2630" s="15" t="n">
        <f aca="false">DATE(1978,3,13)</f>
        <v>28562</v>
      </c>
      <c r="B2630" s="16" t="n">
        <v>0.41</v>
      </c>
    </row>
    <row r="2631" customFormat="false" ht="15" hidden="false" customHeight="false" outlineLevel="0" collapsed="false">
      <c r="A2631" s="15" t="n">
        <f aca="false">DATE(1978,3,14)</f>
        <v>28563</v>
      </c>
      <c r="B2631" s="16" t="n">
        <v>0.41</v>
      </c>
    </row>
    <row r="2632" customFormat="false" ht="15" hidden="false" customHeight="false" outlineLevel="0" collapsed="false">
      <c r="A2632" s="15" t="n">
        <f aca="false">DATE(1978,3,15)</f>
        <v>28564</v>
      </c>
      <c r="B2632" s="16" t="n">
        <v>0.45</v>
      </c>
    </row>
    <row r="2633" customFormat="false" ht="15" hidden="false" customHeight="false" outlineLevel="0" collapsed="false">
      <c r="A2633" s="15" t="n">
        <f aca="false">DATE(1978,3,16)</f>
        <v>28565</v>
      </c>
      <c r="B2633" s="16" t="n">
        <v>0.54</v>
      </c>
    </row>
    <row r="2634" customFormat="false" ht="15" hidden="false" customHeight="false" outlineLevel="0" collapsed="false">
      <c r="A2634" s="15" t="n">
        <f aca="false">DATE(1978,3,17)</f>
        <v>28566</v>
      </c>
      <c r="B2634" s="16" t="n">
        <v>0.59</v>
      </c>
    </row>
    <row r="2635" customFormat="false" ht="15" hidden="false" customHeight="false" outlineLevel="0" collapsed="false">
      <c r="A2635" s="15" t="n">
        <f aca="false">DATE(1978,3,18)</f>
        <v>28567</v>
      </c>
      <c r="B2635" s="16" t="n">
        <v>0.59</v>
      </c>
    </row>
    <row r="2636" customFormat="false" ht="15" hidden="false" customHeight="false" outlineLevel="0" collapsed="false">
      <c r="A2636" s="15" t="n">
        <f aca="false">DATE(1978,3,19)</f>
        <v>28568</v>
      </c>
      <c r="B2636" s="16" t="n">
        <v>1.25</v>
      </c>
    </row>
    <row r="2637" customFormat="false" ht="15" hidden="false" customHeight="false" outlineLevel="0" collapsed="false">
      <c r="A2637" s="15" t="n">
        <f aca="false">DATE(1978,3,20)</f>
        <v>28569</v>
      </c>
      <c r="B2637" s="16" t="n">
        <v>0.86</v>
      </c>
    </row>
    <row r="2638" customFormat="false" ht="15" hidden="false" customHeight="false" outlineLevel="0" collapsed="false">
      <c r="A2638" s="15" t="n">
        <f aca="false">DATE(1978,3,21)</f>
        <v>28570</v>
      </c>
      <c r="B2638" s="16" t="n">
        <v>0.7</v>
      </c>
    </row>
    <row r="2639" customFormat="false" ht="15" hidden="false" customHeight="false" outlineLevel="0" collapsed="false">
      <c r="A2639" s="15" t="n">
        <f aca="false">DATE(1978,3,22)</f>
        <v>28571</v>
      </c>
      <c r="B2639" s="16" t="n">
        <v>0.56</v>
      </c>
    </row>
    <row r="2640" customFormat="false" ht="15" hidden="false" customHeight="false" outlineLevel="0" collapsed="false">
      <c r="A2640" s="15" t="n">
        <f aca="false">DATE(1978,3,23)</f>
        <v>28572</v>
      </c>
      <c r="B2640" s="16" t="n">
        <v>0.51</v>
      </c>
    </row>
    <row r="2641" customFormat="false" ht="15" hidden="false" customHeight="false" outlineLevel="0" collapsed="false">
      <c r="A2641" s="15" t="n">
        <f aca="false">DATE(1978,3,24)</f>
        <v>28573</v>
      </c>
      <c r="B2641" s="16" t="n">
        <v>0.61</v>
      </c>
    </row>
    <row r="2642" customFormat="false" ht="15" hidden="false" customHeight="false" outlineLevel="0" collapsed="false">
      <c r="A2642" s="15" t="n">
        <f aca="false">DATE(1978,3,25)</f>
        <v>28574</v>
      </c>
      <c r="B2642" s="16" t="n">
        <v>0.61</v>
      </c>
    </row>
    <row r="2643" customFormat="false" ht="15" hidden="false" customHeight="false" outlineLevel="0" collapsed="false">
      <c r="A2643" s="15" t="n">
        <f aca="false">DATE(1978,3,26)</f>
        <v>28575</v>
      </c>
      <c r="B2643" s="16" t="n">
        <v>0.7</v>
      </c>
    </row>
    <row r="2644" customFormat="false" ht="15" hidden="false" customHeight="false" outlineLevel="0" collapsed="false">
      <c r="A2644" s="15" t="n">
        <f aca="false">DATE(1978,3,27)</f>
        <v>28576</v>
      </c>
      <c r="B2644" s="16" t="n">
        <v>0.77</v>
      </c>
    </row>
    <row r="2645" customFormat="false" ht="15" hidden="false" customHeight="false" outlineLevel="0" collapsed="false">
      <c r="A2645" s="15" t="n">
        <f aca="false">DATE(1978,3,28)</f>
        <v>28577</v>
      </c>
      <c r="B2645" s="16" t="n">
        <v>0.66</v>
      </c>
    </row>
    <row r="2646" customFormat="false" ht="15" hidden="false" customHeight="false" outlineLevel="0" collapsed="false">
      <c r="A2646" s="15" t="n">
        <f aca="false">DATE(1978,3,29)</f>
        <v>28578</v>
      </c>
      <c r="B2646" s="16" t="n">
        <v>0.54</v>
      </c>
    </row>
    <row r="2647" customFormat="false" ht="15" hidden="false" customHeight="false" outlineLevel="0" collapsed="false">
      <c r="A2647" s="15" t="n">
        <f aca="false">DATE(1978,3,30)</f>
        <v>28579</v>
      </c>
      <c r="B2647" s="16" t="n">
        <v>0.54</v>
      </c>
    </row>
    <row r="2648" customFormat="false" ht="15" hidden="false" customHeight="false" outlineLevel="0" collapsed="false">
      <c r="A2648" s="15" t="n">
        <f aca="false">DATE(1978,3,31)</f>
        <v>28580</v>
      </c>
      <c r="B2648" s="16" t="n">
        <v>0.45</v>
      </c>
    </row>
    <row r="2649" customFormat="false" ht="15" hidden="false" customHeight="false" outlineLevel="0" collapsed="false">
      <c r="A2649" s="15" t="n">
        <f aca="false">DATE(1978,4,1)</f>
        <v>28581</v>
      </c>
      <c r="B2649" s="16" t="n">
        <v>0.41</v>
      </c>
    </row>
    <row r="2650" customFormat="false" ht="15" hidden="false" customHeight="false" outlineLevel="0" collapsed="false">
      <c r="A2650" s="15" t="n">
        <f aca="false">DATE(1978,4,2)</f>
        <v>28582</v>
      </c>
      <c r="B2650" s="16" t="n">
        <v>0.33</v>
      </c>
    </row>
    <row r="2651" customFormat="false" ht="15" hidden="false" customHeight="false" outlineLevel="0" collapsed="false">
      <c r="A2651" s="15" t="n">
        <f aca="false">DATE(1978,4,3)</f>
        <v>28583</v>
      </c>
      <c r="B2651" s="16" t="n">
        <v>0.33</v>
      </c>
    </row>
    <row r="2652" customFormat="false" ht="15" hidden="false" customHeight="false" outlineLevel="0" collapsed="false">
      <c r="A2652" s="15" t="n">
        <f aca="false">DATE(1978,4,4)</f>
        <v>28584</v>
      </c>
      <c r="B2652" s="16" t="n">
        <v>0.37</v>
      </c>
    </row>
    <row r="2653" customFormat="false" ht="15" hidden="false" customHeight="false" outlineLevel="0" collapsed="false">
      <c r="A2653" s="15" t="n">
        <f aca="false">DATE(1978,4,5)</f>
        <v>28585</v>
      </c>
      <c r="B2653" s="16" t="n">
        <v>0.33</v>
      </c>
    </row>
    <row r="2654" customFormat="false" ht="15" hidden="false" customHeight="false" outlineLevel="0" collapsed="false">
      <c r="A2654" s="15" t="n">
        <f aca="false">DATE(1978,4,6)</f>
        <v>28586</v>
      </c>
      <c r="B2654" s="16" t="n">
        <v>0.26</v>
      </c>
    </row>
    <row r="2655" customFormat="false" ht="15" hidden="false" customHeight="false" outlineLevel="0" collapsed="false">
      <c r="A2655" s="15" t="n">
        <f aca="false">DATE(1978,4,7)</f>
        <v>28587</v>
      </c>
      <c r="B2655" s="16" t="n">
        <v>0.3</v>
      </c>
    </row>
    <row r="2656" customFormat="false" ht="15" hidden="false" customHeight="false" outlineLevel="0" collapsed="false">
      <c r="A2656" s="15" t="n">
        <f aca="false">DATE(1978,4,8)</f>
        <v>28588</v>
      </c>
      <c r="B2656" s="16" t="n">
        <v>0.3</v>
      </c>
    </row>
    <row r="2657" customFormat="false" ht="15" hidden="false" customHeight="false" outlineLevel="0" collapsed="false">
      <c r="A2657" s="15" t="n">
        <f aca="false">DATE(1978,4,9)</f>
        <v>28589</v>
      </c>
      <c r="B2657" s="16" t="n">
        <v>0.3</v>
      </c>
    </row>
    <row r="2658" customFormat="false" ht="15" hidden="false" customHeight="false" outlineLevel="0" collapsed="false">
      <c r="A2658" s="15" t="n">
        <f aca="false">DATE(1978,4,10)</f>
        <v>28590</v>
      </c>
      <c r="B2658" s="16" t="n">
        <v>0.3</v>
      </c>
    </row>
    <row r="2659" customFormat="false" ht="15" hidden="false" customHeight="false" outlineLevel="0" collapsed="false">
      <c r="A2659" s="15" t="n">
        <f aca="false">DATE(1978,4,11)</f>
        <v>28591</v>
      </c>
      <c r="B2659" s="16" t="n">
        <v>0.26</v>
      </c>
    </row>
    <row r="2660" customFormat="false" ht="15" hidden="false" customHeight="false" outlineLevel="0" collapsed="false">
      <c r="A2660" s="15" t="n">
        <f aca="false">DATE(1978,4,12)</f>
        <v>28592</v>
      </c>
      <c r="B2660" s="16" t="n">
        <v>0.26</v>
      </c>
    </row>
    <row r="2661" customFormat="false" ht="15" hidden="false" customHeight="false" outlineLevel="0" collapsed="false">
      <c r="A2661" s="15" t="n">
        <f aca="false">DATE(1978,4,13)</f>
        <v>28593</v>
      </c>
      <c r="B2661" s="16" t="n">
        <v>0.26</v>
      </c>
    </row>
    <row r="2662" customFormat="false" ht="15" hidden="false" customHeight="false" outlineLevel="0" collapsed="false">
      <c r="A2662" s="15" t="n">
        <f aca="false">DATE(1978,4,14)</f>
        <v>28594</v>
      </c>
      <c r="B2662" s="16" t="n">
        <v>0.26</v>
      </c>
    </row>
    <row r="2663" customFormat="false" ht="15" hidden="false" customHeight="false" outlineLevel="0" collapsed="false">
      <c r="A2663" s="15" t="n">
        <f aca="false">DATE(1978,4,15)</f>
        <v>28595</v>
      </c>
      <c r="B2663" s="16" t="n">
        <v>0.2</v>
      </c>
    </row>
    <row r="2664" customFormat="false" ht="15" hidden="false" customHeight="false" outlineLevel="0" collapsed="false">
      <c r="A2664" s="15" t="n">
        <f aca="false">DATE(1978,4,16)</f>
        <v>28596</v>
      </c>
      <c r="B2664" s="16" t="n">
        <v>0.2</v>
      </c>
    </row>
    <row r="2665" customFormat="false" ht="15" hidden="false" customHeight="false" outlineLevel="0" collapsed="false">
      <c r="A2665" s="15" t="n">
        <f aca="false">DATE(1978,4,17)</f>
        <v>28597</v>
      </c>
      <c r="B2665" s="16" t="n">
        <v>0.2</v>
      </c>
    </row>
    <row r="2666" customFormat="false" ht="15" hidden="false" customHeight="false" outlineLevel="0" collapsed="false">
      <c r="A2666" s="15" t="n">
        <f aca="false">DATE(1978,4,18)</f>
        <v>28598</v>
      </c>
      <c r="B2666" s="16" t="n">
        <v>0.17</v>
      </c>
    </row>
    <row r="2667" customFormat="false" ht="15" hidden="false" customHeight="false" outlineLevel="0" collapsed="false">
      <c r="A2667" s="15" t="n">
        <f aca="false">DATE(1978,4,19)</f>
        <v>28599</v>
      </c>
      <c r="B2667" s="16" t="n">
        <v>0.17</v>
      </c>
    </row>
    <row r="2668" customFormat="false" ht="15" hidden="false" customHeight="false" outlineLevel="0" collapsed="false">
      <c r="A2668" s="15" t="n">
        <f aca="false">DATE(1978,4,20)</f>
        <v>28600</v>
      </c>
      <c r="B2668" s="16" t="n">
        <v>0.17</v>
      </c>
    </row>
    <row r="2669" customFormat="false" ht="15" hidden="false" customHeight="false" outlineLevel="0" collapsed="false">
      <c r="A2669" s="15" t="n">
        <f aca="false">DATE(1978,4,21)</f>
        <v>28601</v>
      </c>
      <c r="B2669" s="16" t="n">
        <v>0.23</v>
      </c>
    </row>
    <row r="2670" customFormat="false" ht="15" hidden="false" customHeight="false" outlineLevel="0" collapsed="false">
      <c r="A2670" s="15" t="n">
        <f aca="false">DATE(1978,4,22)</f>
        <v>28602</v>
      </c>
      <c r="B2670" s="16" t="n">
        <v>0.2</v>
      </c>
    </row>
    <row r="2671" customFormat="false" ht="15" hidden="false" customHeight="false" outlineLevel="0" collapsed="false">
      <c r="A2671" s="15" t="n">
        <f aca="false">DATE(1978,4,23)</f>
        <v>28603</v>
      </c>
      <c r="B2671" s="16" t="n">
        <v>0.17</v>
      </c>
    </row>
    <row r="2672" customFormat="false" ht="15" hidden="false" customHeight="false" outlineLevel="0" collapsed="false">
      <c r="A2672" s="15" t="n">
        <f aca="false">DATE(1978,4,24)</f>
        <v>28604</v>
      </c>
      <c r="B2672" s="16" t="n">
        <v>0.12</v>
      </c>
    </row>
    <row r="2673" customFormat="false" ht="15" hidden="false" customHeight="false" outlineLevel="0" collapsed="false">
      <c r="A2673" s="15" t="n">
        <f aca="false">DATE(1978,4,25)</f>
        <v>28605</v>
      </c>
      <c r="B2673" s="16" t="n">
        <v>0.17</v>
      </c>
    </row>
    <row r="2674" customFormat="false" ht="15" hidden="false" customHeight="false" outlineLevel="0" collapsed="false">
      <c r="A2674" s="15" t="n">
        <f aca="false">DATE(1978,4,26)</f>
        <v>28606</v>
      </c>
      <c r="B2674" s="16" t="n">
        <v>0.21</v>
      </c>
    </row>
    <row r="2675" customFormat="false" ht="15" hidden="false" customHeight="false" outlineLevel="0" collapsed="false">
      <c r="A2675" s="15" t="n">
        <f aca="false">DATE(1978,4,27)</f>
        <v>28607</v>
      </c>
      <c r="B2675" s="16" t="n">
        <v>0.24</v>
      </c>
    </row>
    <row r="2676" customFormat="false" ht="15" hidden="false" customHeight="false" outlineLevel="0" collapsed="false">
      <c r="A2676" s="15" t="n">
        <f aca="false">DATE(1978,4,28)</f>
        <v>28608</v>
      </c>
      <c r="B2676" s="16" t="n">
        <v>0.24</v>
      </c>
    </row>
    <row r="2677" customFormat="false" ht="15" hidden="false" customHeight="false" outlineLevel="0" collapsed="false">
      <c r="A2677" s="15" t="n">
        <f aca="false">DATE(1978,4,29)</f>
        <v>28609</v>
      </c>
      <c r="B2677" s="16" t="n">
        <v>0.14</v>
      </c>
    </row>
    <row r="2678" customFormat="false" ht="15" hidden="false" customHeight="false" outlineLevel="0" collapsed="false">
      <c r="A2678" s="15" t="n">
        <f aca="false">DATE(1978,4,30)</f>
        <v>28610</v>
      </c>
      <c r="B2678" s="16" t="n">
        <v>0.14</v>
      </c>
    </row>
    <row r="2679" customFormat="false" ht="15" hidden="false" customHeight="false" outlineLevel="0" collapsed="false">
      <c r="A2679" s="15" t="n">
        <f aca="false">DATE(1978,5,1)</f>
        <v>28611</v>
      </c>
      <c r="B2679" s="16" t="n">
        <v>0.17</v>
      </c>
    </row>
    <row r="2680" customFormat="false" ht="15" hidden="false" customHeight="false" outlineLevel="0" collapsed="false">
      <c r="A2680" s="15" t="n">
        <f aca="false">DATE(1978,5,2)</f>
        <v>28612</v>
      </c>
      <c r="B2680" s="16" t="n">
        <v>0.14</v>
      </c>
    </row>
    <row r="2681" customFormat="false" ht="15" hidden="false" customHeight="false" outlineLevel="0" collapsed="false">
      <c r="A2681" s="15" t="n">
        <f aca="false">DATE(1978,5,3)</f>
        <v>28613</v>
      </c>
      <c r="B2681" s="16" t="n">
        <v>0.1</v>
      </c>
    </row>
    <row r="2682" customFormat="false" ht="15" hidden="false" customHeight="false" outlineLevel="0" collapsed="false">
      <c r="A2682" s="15" t="n">
        <f aca="false">DATE(1978,5,4)</f>
        <v>28614</v>
      </c>
      <c r="B2682" s="16" t="n">
        <v>0.14</v>
      </c>
    </row>
    <row r="2683" customFormat="false" ht="15" hidden="false" customHeight="false" outlineLevel="0" collapsed="false">
      <c r="A2683" s="15" t="n">
        <f aca="false">DATE(1978,5,5)</f>
        <v>28615</v>
      </c>
      <c r="B2683" s="16" t="n">
        <v>0.35</v>
      </c>
    </row>
    <row r="2684" customFormat="false" ht="15" hidden="false" customHeight="false" outlineLevel="0" collapsed="false">
      <c r="A2684" s="15" t="n">
        <f aca="false">DATE(1978,5,6)</f>
        <v>28616</v>
      </c>
      <c r="B2684" s="16" t="n">
        <v>0.31</v>
      </c>
    </row>
    <row r="2685" customFormat="false" ht="15" hidden="false" customHeight="false" outlineLevel="0" collapsed="false">
      <c r="A2685" s="15" t="n">
        <f aca="false">DATE(1978,5,7)</f>
        <v>28617</v>
      </c>
      <c r="B2685" s="16" t="n">
        <v>0.21</v>
      </c>
    </row>
    <row r="2686" customFormat="false" ht="15" hidden="false" customHeight="false" outlineLevel="0" collapsed="false">
      <c r="A2686" s="15" t="n">
        <f aca="false">DATE(1978,5,8)</f>
        <v>28618</v>
      </c>
      <c r="B2686" s="16" t="n">
        <v>0.42</v>
      </c>
    </row>
    <row r="2687" customFormat="false" ht="15" hidden="false" customHeight="false" outlineLevel="0" collapsed="false">
      <c r="A2687" s="15" t="n">
        <f aca="false">DATE(1978,5,9)</f>
        <v>28619</v>
      </c>
      <c r="B2687" s="16" t="n">
        <v>0.17</v>
      </c>
    </row>
    <row r="2688" customFormat="false" ht="15" hidden="false" customHeight="false" outlineLevel="0" collapsed="false">
      <c r="A2688" s="15" t="n">
        <f aca="false">DATE(1978,5,10)</f>
        <v>28620</v>
      </c>
      <c r="B2688" s="16" t="n">
        <v>0.17</v>
      </c>
    </row>
    <row r="2689" customFormat="false" ht="15" hidden="false" customHeight="false" outlineLevel="0" collapsed="false">
      <c r="A2689" s="15" t="n">
        <f aca="false">DATE(1978,5,11)</f>
        <v>28621</v>
      </c>
      <c r="B2689" s="16" t="n">
        <v>0.12</v>
      </c>
    </row>
    <row r="2690" customFormat="false" ht="15" hidden="false" customHeight="false" outlineLevel="0" collapsed="false">
      <c r="A2690" s="15" t="n">
        <f aca="false">DATE(1978,5,12)</f>
        <v>28622</v>
      </c>
      <c r="B2690" s="16" t="n">
        <v>0.077</v>
      </c>
    </row>
    <row r="2691" customFormat="false" ht="15" hidden="false" customHeight="false" outlineLevel="0" collapsed="false">
      <c r="A2691" s="15" t="n">
        <f aca="false">DATE(1978,5,13)</f>
        <v>28623</v>
      </c>
      <c r="B2691" s="16" t="n">
        <v>0.088</v>
      </c>
    </row>
    <row r="2692" customFormat="false" ht="15" hidden="false" customHeight="false" outlineLevel="0" collapsed="false">
      <c r="A2692" s="15" t="n">
        <f aca="false">DATE(1978,5,14)</f>
        <v>28624</v>
      </c>
      <c r="B2692" s="16" t="n">
        <v>0.077</v>
      </c>
    </row>
    <row r="2693" customFormat="false" ht="15" hidden="false" customHeight="false" outlineLevel="0" collapsed="false">
      <c r="A2693" s="15" t="n">
        <f aca="false">DATE(1978,5,15)</f>
        <v>28625</v>
      </c>
      <c r="B2693" s="16" t="n">
        <v>0.12</v>
      </c>
    </row>
    <row r="2694" customFormat="false" ht="15" hidden="false" customHeight="false" outlineLevel="0" collapsed="false">
      <c r="A2694" s="15" t="n">
        <f aca="false">DATE(1978,5,16)</f>
        <v>28626</v>
      </c>
      <c r="B2694" s="16" t="n">
        <v>0.51</v>
      </c>
    </row>
    <row r="2695" customFormat="false" ht="15" hidden="false" customHeight="false" outlineLevel="0" collapsed="false">
      <c r="A2695" s="15" t="n">
        <f aca="false">DATE(1978,5,17)</f>
        <v>28627</v>
      </c>
      <c r="B2695" s="16" t="n">
        <v>0.67</v>
      </c>
    </row>
    <row r="2696" customFormat="false" ht="15" hidden="false" customHeight="false" outlineLevel="0" collapsed="false">
      <c r="A2696" s="15" t="n">
        <f aca="false">DATE(1978,5,18)</f>
        <v>28628</v>
      </c>
      <c r="B2696" s="16" t="n">
        <v>0.28</v>
      </c>
    </row>
    <row r="2697" customFormat="false" ht="15" hidden="false" customHeight="false" outlineLevel="0" collapsed="false">
      <c r="A2697" s="15" t="n">
        <f aca="false">DATE(1978,5,19)</f>
        <v>28629</v>
      </c>
      <c r="B2697" s="16" t="n">
        <v>0.17</v>
      </c>
    </row>
    <row r="2698" customFormat="false" ht="15" hidden="false" customHeight="false" outlineLevel="0" collapsed="false">
      <c r="A2698" s="15" t="n">
        <f aca="false">DATE(1978,5,20)</f>
        <v>28630</v>
      </c>
      <c r="B2698" s="16" t="n">
        <v>0.17</v>
      </c>
    </row>
    <row r="2699" customFormat="false" ht="15" hidden="false" customHeight="false" outlineLevel="0" collapsed="false">
      <c r="A2699" s="15" t="n">
        <f aca="false">DATE(1978,5,21)</f>
        <v>28631</v>
      </c>
      <c r="B2699" s="16" t="n">
        <v>0.14</v>
      </c>
    </row>
    <row r="2700" customFormat="false" ht="15" hidden="false" customHeight="false" outlineLevel="0" collapsed="false">
      <c r="A2700" s="15" t="n">
        <f aca="false">DATE(1978,5,22)</f>
        <v>28632</v>
      </c>
      <c r="B2700" s="16" t="n">
        <v>0.1</v>
      </c>
    </row>
    <row r="2701" customFormat="false" ht="15" hidden="false" customHeight="false" outlineLevel="0" collapsed="false">
      <c r="A2701" s="15" t="n">
        <f aca="false">DATE(1978,5,23)</f>
        <v>28633</v>
      </c>
      <c r="B2701" s="16" t="n">
        <v>0.077</v>
      </c>
    </row>
    <row r="2702" customFormat="false" ht="15" hidden="false" customHeight="false" outlineLevel="0" collapsed="false">
      <c r="A2702" s="15" t="n">
        <f aca="false">DATE(1978,5,24)</f>
        <v>28634</v>
      </c>
      <c r="B2702" s="16" t="n">
        <v>0.065</v>
      </c>
    </row>
    <row r="2703" customFormat="false" ht="15" hidden="false" customHeight="false" outlineLevel="0" collapsed="false">
      <c r="A2703" s="15" t="n">
        <f aca="false">DATE(1978,5,25)</f>
        <v>28635</v>
      </c>
      <c r="B2703" s="16" t="n">
        <v>0.064</v>
      </c>
    </row>
    <row r="2704" customFormat="false" ht="15" hidden="false" customHeight="false" outlineLevel="0" collapsed="false">
      <c r="A2704" s="15" t="n">
        <f aca="false">DATE(1978,5,26)</f>
        <v>28636</v>
      </c>
      <c r="B2704" s="16" t="n">
        <v>0.045</v>
      </c>
    </row>
    <row r="2705" customFormat="false" ht="15" hidden="false" customHeight="false" outlineLevel="0" collapsed="false">
      <c r="A2705" s="15" t="n">
        <f aca="false">DATE(1978,5,27)</f>
        <v>28637</v>
      </c>
      <c r="B2705" s="16" t="n">
        <v>0.01</v>
      </c>
    </row>
    <row r="2706" customFormat="false" ht="15" hidden="false" customHeight="false" outlineLevel="0" collapsed="false">
      <c r="A2706" s="15" t="n">
        <f aca="false">DATE(1978,5,28)</f>
        <v>28638</v>
      </c>
      <c r="B2706" s="16" t="n">
        <v>1.64</v>
      </c>
    </row>
    <row r="2707" customFormat="false" ht="15" hidden="false" customHeight="false" outlineLevel="0" collapsed="false">
      <c r="A2707" s="15" t="n">
        <f aca="false">DATE(1978,5,29)</f>
        <v>28639</v>
      </c>
      <c r="B2707" s="16" t="n">
        <v>3.27</v>
      </c>
    </row>
    <row r="2708" customFormat="false" ht="15" hidden="false" customHeight="false" outlineLevel="0" collapsed="false">
      <c r="A2708" s="15" t="n">
        <f aca="false">DATE(1978,5,30)</f>
        <v>28640</v>
      </c>
      <c r="B2708" s="16" t="n">
        <v>5.33</v>
      </c>
    </row>
    <row r="2709" customFormat="false" ht="15" hidden="false" customHeight="false" outlineLevel="0" collapsed="false">
      <c r="A2709" s="15" t="n">
        <f aca="false">DATE(1978,5,31)</f>
        <v>28641</v>
      </c>
      <c r="B2709" s="16" t="n">
        <v>0.96</v>
      </c>
    </row>
    <row r="2710" customFormat="false" ht="15" hidden="false" customHeight="false" outlineLevel="0" collapsed="false">
      <c r="A2710" s="15" t="n">
        <f aca="false">DATE(1978,6,1)</f>
        <v>28642</v>
      </c>
      <c r="B2710" s="16" t="n">
        <v>0.64</v>
      </c>
    </row>
    <row r="2711" customFormat="false" ht="15" hidden="false" customHeight="false" outlineLevel="0" collapsed="false">
      <c r="A2711" s="15" t="n">
        <f aca="false">DATE(1978,6,2)</f>
        <v>28643</v>
      </c>
      <c r="B2711" s="16" t="n">
        <v>0.66</v>
      </c>
    </row>
    <row r="2712" customFormat="false" ht="15" hidden="false" customHeight="false" outlineLevel="0" collapsed="false">
      <c r="A2712" s="15" t="n">
        <f aca="false">DATE(1978,6,3)</f>
        <v>28644</v>
      </c>
      <c r="B2712" s="16" t="n">
        <v>0.84</v>
      </c>
    </row>
    <row r="2713" customFormat="false" ht="15" hidden="false" customHeight="false" outlineLevel="0" collapsed="false">
      <c r="A2713" s="15" t="n">
        <f aca="false">DATE(1978,6,4)</f>
        <v>28645</v>
      </c>
      <c r="B2713" s="16" t="n">
        <v>0.62</v>
      </c>
    </row>
    <row r="2714" customFormat="false" ht="15" hidden="false" customHeight="false" outlineLevel="0" collapsed="false">
      <c r="A2714" s="15" t="n">
        <f aca="false">DATE(1978,6,5)</f>
        <v>28646</v>
      </c>
      <c r="B2714" s="16" t="n">
        <v>0.33</v>
      </c>
    </row>
    <row r="2715" customFormat="false" ht="15" hidden="false" customHeight="false" outlineLevel="0" collapsed="false">
      <c r="A2715" s="15" t="n">
        <f aca="false">DATE(1978,6,6)</f>
        <v>28647</v>
      </c>
      <c r="B2715" s="16" t="n">
        <v>0.3</v>
      </c>
    </row>
    <row r="2716" customFormat="false" ht="15" hidden="false" customHeight="false" outlineLevel="0" collapsed="false">
      <c r="A2716" s="15" t="n">
        <f aca="false">DATE(1978,6,7)</f>
        <v>28648</v>
      </c>
      <c r="B2716" s="16" t="n">
        <v>0.39</v>
      </c>
    </row>
    <row r="2717" customFormat="false" ht="15" hidden="false" customHeight="false" outlineLevel="0" collapsed="false">
      <c r="A2717" s="15" t="n">
        <f aca="false">DATE(1978,6,8)</f>
        <v>28649</v>
      </c>
      <c r="B2717" s="16" t="n">
        <v>0.3</v>
      </c>
    </row>
    <row r="2718" customFormat="false" ht="15" hidden="false" customHeight="false" outlineLevel="0" collapsed="false">
      <c r="A2718" s="15" t="n">
        <f aca="false">DATE(1978,6,9)</f>
        <v>28650</v>
      </c>
      <c r="B2718" s="16" t="n">
        <v>0.3</v>
      </c>
    </row>
    <row r="2719" customFormat="false" ht="15" hidden="false" customHeight="false" outlineLevel="0" collapsed="false">
      <c r="A2719" s="15" t="n">
        <f aca="false">DATE(1978,6,10)</f>
        <v>28651</v>
      </c>
      <c r="B2719" s="16" t="n">
        <v>0.19</v>
      </c>
    </row>
    <row r="2720" customFormat="false" ht="15" hidden="false" customHeight="false" outlineLevel="0" collapsed="false">
      <c r="A2720" s="15" t="n">
        <f aca="false">DATE(1978,6,11)</f>
        <v>28652</v>
      </c>
      <c r="B2720" s="16" t="n">
        <v>0.14</v>
      </c>
    </row>
    <row r="2721" customFormat="false" ht="15" hidden="false" customHeight="false" outlineLevel="0" collapsed="false">
      <c r="A2721" s="15" t="n">
        <f aca="false">DATE(1978,6,12)</f>
        <v>28653</v>
      </c>
      <c r="B2721" s="16" t="n">
        <v>0.13</v>
      </c>
    </row>
    <row r="2722" customFormat="false" ht="15" hidden="false" customHeight="false" outlineLevel="0" collapsed="false">
      <c r="A2722" s="15" t="n">
        <f aca="false">DATE(1978,6,13)</f>
        <v>28654</v>
      </c>
      <c r="B2722" s="16" t="n">
        <v>0.63</v>
      </c>
    </row>
    <row r="2723" customFormat="false" ht="15" hidden="false" customHeight="false" outlineLevel="0" collapsed="false">
      <c r="A2723" s="15" t="n">
        <f aca="false">DATE(1978,6,14)</f>
        <v>28655</v>
      </c>
      <c r="B2723" s="16" t="n">
        <v>0.4</v>
      </c>
    </row>
    <row r="2724" customFormat="false" ht="15" hidden="false" customHeight="false" outlineLevel="0" collapsed="false">
      <c r="A2724" s="15" t="n">
        <f aca="false">DATE(1978,6,15)</f>
        <v>28656</v>
      </c>
      <c r="B2724" s="16" t="n">
        <v>0.26</v>
      </c>
    </row>
    <row r="2725" customFormat="false" ht="15" hidden="false" customHeight="false" outlineLevel="0" collapsed="false">
      <c r="A2725" s="15" t="n">
        <f aca="false">DATE(1978,6,16)</f>
        <v>28657</v>
      </c>
      <c r="B2725" s="16" t="n">
        <v>0.35</v>
      </c>
    </row>
    <row r="2726" customFormat="false" ht="15" hidden="false" customHeight="false" outlineLevel="0" collapsed="false">
      <c r="A2726" s="15" t="n">
        <f aca="false">DATE(1978,6,17)</f>
        <v>28658</v>
      </c>
      <c r="B2726" s="16" t="n">
        <v>3.14</v>
      </c>
    </row>
    <row r="2727" customFormat="false" ht="15" hidden="false" customHeight="false" outlineLevel="0" collapsed="false">
      <c r="A2727" s="15" t="n">
        <f aca="false">DATE(1978,6,18)</f>
        <v>28659</v>
      </c>
      <c r="B2727" s="16" t="n">
        <v>1.06</v>
      </c>
    </row>
    <row r="2728" customFormat="false" ht="15" hidden="false" customHeight="false" outlineLevel="0" collapsed="false">
      <c r="A2728" s="15" t="n">
        <f aca="false">DATE(1978,6,19)</f>
        <v>28660</v>
      </c>
      <c r="B2728" s="16" t="n">
        <v>0.42</v>
      </c>
    </row>
    <row r="2729" customFormat="false" ht="15" hidden="false" customHeight="false" outlineLevel="0" collapsed="false">
      <c r="A2729" s="15" t="n">
        <f aca="false">DATE(1978,6,20)</f>
        <v>28661</v>
      </c>
      <c r="B2729" s="16" t="n">
        <v>0.3</v>
      </c>
    </row>
    <row r="2730" customFormat="false" ht="15" hidden="false" customHeight="false" outlineLevel="0" collapsed="false">
      <c r="A2730" s="15" t="n">
        <f aca="false">DATE(1978,6,21)</f>
        <v>28662</v>
      </c>
      <c r="B2730" s="16" t="n">
        <v>0.2</v>
      </c>
    </row>
    <row r="2731" customFormat="false" ht="15" hidden="false" customHeight="false" outlineLevel="0" collapsed="false">
      <c r="A2731" s="15" t="n">
        <f aca="false">DATE(1978,6,22)</f>
        <v>28663</v>
      </c>
      <c r="B2731" s="16" t="n">
        <v>0.17</v>
      </c>
    </row>
    <row r="2732" customFormat="false" ht="15" hidden="false" customHeight="false" outlineLevel="0" collapsed="false">
      <c r="A2732" s="15" t="n">
        <f aca="false">DATE(1978,6,23)</f>
        <v>28664</v>
      </c>
      <c r="B2732" s="16" t="n">
        <v>0.2</v>
      </c>
    </row>
    <row r="2733" customFormat="false" ht="15" hidden="false" customHeight="false" outlineLevel="0" collapsed="false">
      <c r="A2733" s="15" t="n">
        <f aca="false">DATE(1978,6,24)</f>
        <v>28665</v>
      </c>
      <c r="B2733" s="16" t="n">
        <v>0.2</v>
      </c>
    </row>
    <row r="2734" customFormat="false" ht="15" hidden="false" customHeight="false" outlineLevel="0" collapsed="false">
      <c r="A2734" s="15" t="n">
        <f aca="false">DATE(1978,6,25)</f>
        <v>28666</v>
      </c>
      <c r="B2734" s="16" t="n">
        <v>0.19</v>
      </c>
    </row>
    <row r="2735" customFormat="false" ht="15" hidden="false" customHeight="false" outlineLevel="0" collapsed="false">
      <c r="A2735" s="15" t="n">
        <f aca="false">DATE(1978,6,26)</f>
        <v>28667</v>
      </c>
      <c r="B2735" s="16" t="n">
        <v>0.19</v>
      </c>
    </row>
    <row r="2736" customFormat="false" ht="15" hidden="false" customHeight="false" outlineLevel="0" collapsed="false">
      <c r="A2736" s="15" t="n">
        <f aca="false">DATE(1978,6,27)</f>
        <v>28668</v>
      </c>
      <c r="B2736" s="16" t="n">
        <v>0.19</v>
      </c>
    </row>
    <row r="2737" customFormat="false" ht="15" hidden="false" customHeight="false" outlineLevel="0" collapsed="false">
      <c r="A2737" s="15" t="n">
        <f aca="false">DATE(1978,6,28)</f>
        <v>28669</v>
      </c>
      <c r="B2737" s="16" t="n">
        <v>4.39</v>
      </c>
    </row>
    <row r="2738" customFormat="false" ht="15" hidden="false" customHeight="false" outlineLevel="0" collapsed="false">
      <c r="A2738" s="15" t="n">
        <f aca="false">DATE(1978,6,29)</f>
        <v>28670</v>
      </c>
      <c r="B2738" s="16" t="n">
        <v>0.51</v>
      </c>
    </row>
    <row r="2739" customFormat="false" ht="15" hidden="false" customHeight="false" outlineLevel="0" collapsed="false">
      <c r="A2739" s="15" t="n">
        <f aca="false">DATE(1978,6,30)</f>
        <v>28671</v>
      </c>
      <c r="B2739" s="16" t="n">
        <v>0.23</v>
      </c>
    </row>
    <row r="2740" customFormat="false" ht="15" hidden="false" customHeight="false" outlineLevel="0" collapsed="false">
      <c r="A2740" s="15" t="n">
        <f aca="false">DATE(1978,7,1)</f>
        <v>28672</v>
      </c>
      <c r="B2740" s="16" t="n">
        <v>0.23</v>
      </c>
    </row>
    <row r="2741" customFormat="false" ht="15" hidden="false" customHeight="false" outlineLevel="0" collapsed="false">
      <c r="A2741" s="15" t="n">
        <f aca="false">DATE(1978,7,2)</f>
        <v>28673</v>
      </c>
      <c r="B2741" s="16" t="n">
        <v>0.3</v>
      </c>
    </row>
    <row r="2742" customFormat="false" ht="15" hidden="false" customHeight="false" outlineLevel="0" collapsed="false">
      <c r="A2742" s="15" t="n">
        <f aca="false">DATE(1978,7,3)</f>
        <v>28674</v>
      </c>
      <c r="B2742" s="16" t="n">
        <v>0.16</v>
      </c>
    </row>
    <row r="2743" customFormat="false" ht="15" hidden="false" customHeight="false" outlineLevel="0" collapsed="false">
      <c r="A2743" s="15" t="n">
        <f aca="false">DATE(1978,7,4)</f>
        <v>28675</v>
      </c>
      <c r="B2743" s="16" t="n">
        <v>0.16</v>
      </c>
    </row>
    <row r="2744" customFormat="false" ht="15" hidden="false" customHeight="false" outlineLevel="0" collapsed="false">
      <c r="A2744" s="15" t="n">
        <f aca="false">DATE(1978,7,5)</f>
        <v>28676</v>
      </c>
      <c r="B2744" s="16" t="n">
        <v>0.16</v>
      </c>
    </row>
    <row r="2745" customFormat="false" ht="15" hidden="false" customHeight="false" outlineLevel="0" collapsed="false">
      <c r="A2745" s="15" t="n">
        <f aca="false">DATE(1978,7,6)</f>
        <v>28677</v>
      </c>
      <c r="B2745" s="16" t="n">
        <v>0.14</v>
      </c>
    </row>
    <row r="2746" customFormat="false" ht="15" hidden="false" customHeight="false" outlineLevel="0" collapsed="false">
      <c r="A2746" s="15" t="n">
        <f aca="false">DATE(1978,7,7)</f>
        <v>28678</v>
      </c>
      <c r="B2746" s="16" t="n">
        <v>0.14</v>
      </c>
    </row>
    <row r="2747" customFormat="false" ht="15" hidden="false" customHeight="false" outlineLevel="0" collapsed="false">
      <c r="A2747" s="15" t="n">
        <f aca="false">DATE(1978,7,8)</f>
        <v>28679</v>
      </c>
      <c r="B2747" s="16" t="n">
        <v>0.096</v>
      </c>
    </row>
    <row r="2748" customFormat="false" ht="15" hidden="false" customHeight="false" outlineLevel="0" collapsed="false">
      <c r="A2748" s="15" t="n">
        <f aca="false">DATE(1978,7,9)</f>
        <v>28680</v>
      </c>
      <c r="B2748" s="16" t="n">
        <v>0.089</v>
      </c>
    </row>
    <row r="2749" customFormat="false" ht="15" hidden="false" customHeight="false" outlineLevel="0" collapsed="false">
      <c r="A2749" s="15" t="n">
        <f aca="false">DATE(1978,7,10)</f>
        <v>28681</v>
      </c>
      <c r="B2749" s="16" t="n">
        <v>0.18</v>
      </c>
    </row>
    <row r="2750" customFormat="false" ht="15" hidden="false" customHeight="false" outlineLevel="0" collapsed="false">
      <c r="A2750" s="15" t="n">
        <f aca="false">DATE(1978,7,11)</f>
        <v>28682</v>
      </c>
      <c r="B2750" s="16" t="n">
        <v>0.3</v>
      </c>
    </row>
    <row r="2751" customFormat="false" ht="15" hidden="false" customHeight="false" outlineLevel="0" collapsed="false">
      <c r="A2751" s="15" t="n">
        <f aca="false">DATE(1978,7,12)</f>
        <v>28683</v>
      </c>
      <c r="B2751" s="16" t="n">
        <v>0.23</v>
      </c>
    </row>
    <row r="2752" customFormat="false" ht="15" hidden="false" customHeight="false" outlineLevel="0" collapsed="false">
      <c r="A2752" s="15" t="n">
        <f aca="false">DATE(1978,7,13)</f>
        <v>28684</v>
      </c>
      <c r="B2752" s="16" t="n">
        <v>0.28</v>
      </c>
    </row>
    <row r="2753" customFormat="false" ht="15" hidden="false" customHeight="false" outlineLevel="0" collapsed="false">
      <c r="A2753" s="15" t="n">
        <f aca="false">DATE(1978,7,14)</f>
        <v>28685</v>
      </c>
      <c r="B2753" s="16" t="n">
        <v>0.35</v>
      </c>
    </row>
    <row r="2754" customFormat="false" ht="15" hidden="false" customHeight="false" outlineLevel="0" collapsed="false">
      <c r="A2754" s="15" t="n">
        <f aca="false">DATE(1978,7,15)</f>
        <v>28686</v>
      </c>
      <c r="B2754" s="16" t="n">
        <v>0.46</v>
      </c>
    </row>
    <row r="2755" customFormat="false" ht="15" hidden="false" customHeight="false" outlineLevel="0" collapsed="false">
      <c r="A2755" s="15" t="n">
        <f aca="false">DATE(1978,7,16)</f>
        <v>28687</v>
      </c>
      <c r="B2755" s="16" t="n">
        <v>0.35</v>
      </c>
    </row>
    <row r="2756" customFormat="false" ht="15" hidden="false" customHeight="false" outlineLevel="0" collapsed="false">
      <c r="A2756" s="15" t="n">
        <f aca="false">DATE(1978,7,17)</f>
        <v>28688</v>
      </c>
      <c r="B2756" s="16" t="n">
        <v>1.21</v>
      </c>
    </row>
    <row r="2757" customFormat="false" ht="15" hidden="false" customHeight="false" outlineLevel="0" collapsed="false">
      <c r="A2757" s="15" t="n">
        <f aca="false">DATE(1978,7,18)</f>
        <v>28689</v>
      </c>
      <c r="B2757" s="16" t="n">
        <v>1.24</v>
      </c>
    </row>
    <row r="2758" customFormat="false" ht="15" hidden="false" customHeight="false" outlineLevel="0" collapsed="false">
      <c r="A2758" s="15" t="n">
        <f aca="false">DATE(1978,7,19)</f>
        <v>28690</v>
      </c>
      <c r="B2758" s="16" t="n">
        <v>0.29</v>
      </c>
    </row>
    <row r="2759" customFormat="false" ht="15" hidden="false" customHeight="false" outlineLevel="0" collapsed="false">
      <c r="A2759" s="15" t="n">
        <f aca="false">DATE(1978,7,20)</f>
        <v>28691</v>
      </c>
      <c r="B2759" s="16" t="n">
        <v>1.14</v>
      </c>
    </row>
    <row r="2760" customFormat="false" ht="15" hidden="false" customHeight="false" outlineLevel="0" collapsed="false">
      <c r="A2760" s="15" t="n">
        <f aca="false">DATE(1978,7,21)</f>
        <v>28692</v>
      </c>
      <c r="B2760" s="16" t="n">
        <v>0.58</v>
      </c>
    </row>
    <row r="2761" customFormat="false" ht="15" hidden="false" customHeight="false" outlineLevel="0" collapsed="false">
      <c r="A2761" s="15" t="n">
        <f aca="false">DATE(1978,7,22)</f>
        <v>28693</v>
      </c>
      <c r="B2761" s="16" t="n">
        <v>0.5</v>
      </c>
    </row>
    <row r="2762" customFormat="false" ht="15" hidden="false" customHeight="false" outlineLevel="0" collapsed="false">
      <c r="A2762" s="15" t="n">
        <f aca="false">DATE(1978,7,23)</f>
        <v>28694</v>
      </c>
      <c r="B2762" s="16" t="n">
        <v>0.45</v>
      </c>
    </row>
    <row r="2763" customFormat="false" ht="15" hidden="false" customHeight="false" outlineLevel="0" collapsed="false">
      <c r="A2763" s="15" t="n">
        <f aca="false">DATE(1978,7,24)</f>
        <v>28695</v>
      </c>
      <c r="B2763" s="16" t="n">
        <v>0.4</v>
      </c>
    </row>
    <row r="2764" customFormat="false" ht="15" hidden="false" customHeight="false" outlineLevel="0" collapsed="false">
      <c r="A2764" s="15" t="n">
        <f aca="false">DATE(1978,7,25)</f>
        <v>28696</v>
      </c>
      <c r="B2764" s="16" t="n">
        <v>0.31</v>
      </c>
    </row>
    <row r="2765" customFormat="false" ht="15" hidden="false" customHeight="false" outlineLevel="0" collapsed="false">
      <c r="A2765" s="15" t="n">
        <f aca="false">DATE(1978,7,26)</f>
        <v>28697</v>
      </c>
      <c r="B2765" s="16" t="n">
        <v>0.21</v>
      </c>
    </row>
    <row r="2766" customFormat="false" ht="15" hidden="false" customHeight="false" outlineLevel="0" collapsed="false">
      <c r="A2766" s="15" t="n">
        <f aca="false">DATE(1978,7,27)</f>
        <v>28698</v>
      </c>
      <c r="B2766" s="16" t="n">
        <v>7.6</v>
      </c>
    </row>
    <row r="2767" customFormat="false" ht="15" hidden="false" customHeight="false" outlineLevel="0" collapsed="false">
      <c r="A2767" s="15" t="n">
        <f aca="false">DATE(1978,7,28)</f>
        <v>28699</v>
      </c>
      <c r="B2767" s="16" t="n">
        <v>1.45</v>
      </c>
    </row>
    <row r="2768" customFormat="false" ht="15" hidden="false" customHeight="false" outlineLevel="0" collapsed="false">
      <c r="A2768" s="15" t="n">
        <f aca="false">DATE(1978,7,29)</f>
        <v>28700</v>
      </c>
      <c r="B2768" s="16" t="n">
        <v>0.45</v>
      </c>
    </row>
    <row r="2769" customFormat="false" ht="15" hidden="false" customHeight="false" outlineLevel="0" collapsed="false">
      <c r="A2769" s="15" t="n">
        <f aca="false">DATE(1978,7,30)</f>
        <v>28701</v>
      </c>
      <c r="B2769" s="16" t="n">
        <v>1.69</v>
      </c>
    </row>
    <row r="2770" customFormat="false" ht="15" hidden="false" customHeight="false" outlineLevel="0" collapsed="false">
      <c r="A2770" s="15" t="n">
        <f aca="false">DATE(1978,7,31)</f>
        <v>28702</v>
      </c>
      <c r="B2770" s="16" t="n">
        <v>0.66</v>
      </c>
    </row>
    <row r="2771" customFormat="false" ht="15" hidden="false" customHeight="false" outlineLevel="0" collapsed="false">
      <c r="A2771" s="15" t="n">
        <f aca="false">DATE(1978,8,1)</f>
        <v>28703</v>
      </c>
      <c r="B2771" s="16" t="n">
        <v>0.33</v>
      </c>
    </row>
    <row r="2772" customFormat="false" ht="15" hidden="false" customHeight="false" outlineLevel="0" collapsed="false">
      <c r="A2772" s="15" t="n">
        <f aca="false">DATE(1978,8,2)</f>
        <v>28704</v>
      </c>
      <c r="B2772" s="16" t="n">
        <v>0.24</v>
      </c>
    </row>
    <row r="2773" customFormat="false" ht="15" hidden="false" customHeight="false" outlineLevel="0" collapsed="false">
      <c r="A2773" s="15" t="n">
        <f aca="false">DATE(1978,8,3)</f>
        <v>28705</v>
      </c>
      <c r="B2773" s="16" t="n">
        <v>0.22</v>
      </c>
    </row>
    <row r="2774" customFormat="false" ht="15" hidden="false" customHeight="false" outlineLevel="0" collapsed="false">
      <c r="A2774" s="15" t="n">
        <f aca="false">DATE(1978,8,4)</f>
        <v>28706</v>
      </c>
      <c r="B2774" s="16" t="n">
        <v>0.17</v>
      </c>
    </row>
    <row r="2775" customFormat="false" ht="15" hidden="false" customHeight="false" outlineLevel="0" collapsed="false">
      <c r="A2775" s="15" t="n">
        <f aca="false">DATE(1978,8,5)</f>
        <v>28707</v>
      </c>
      <c r="B2775" s="16" t="n">
        <v>0.16</v>
      </c>
    </row>
    <row r="2776" customFormat="false" ht="15" hidden="false" customHeight="false" outlineLevel="0" collapsed="false">
      <c r="A2776" s="15" t="n">
        <f aca="false">DATE(1978,8,6)</f>
        <v>28708</v>
      </c>
      <c r="B2776" s="16" t="n">
        <v>0.13</v>
      </c>
    </row>
    <row r="2777" customFormat="false" ht="15" hidden="false" customHeight="false" outlineLevel="0" collapsed="false">
      <c r="A2777" s="15" t="n">
        <f aca="false">DATE(1978,8,7)</f>
        <v>28709</v>
      </c>
      <c r="B2777" s="16" t="n">
        <v>0.33</v>
      </c>
    </row>
    <row r="2778" customFormat="false" ht="15" hidden="false" customHeight="false" outlineLevel="0" collapsed="false">
      <c r="A2778" s="15" t="n">
        <f aca="false">DATE(1978,8,8)</f>
        <v>28710</v>
      </c>
      <c r="B2778" s="16" t="n">
        <v>1.2</v>
      </c>
    </row>
    <row r="2779" customFormat="false" ht="15" hidden="false" customHeight="false" outlineLevel="0" collapsed="false">
      <c r="A2779" s="15" t="n">
        <f aca="false">DATE(1978,8,9)</f>
        <v>28711</v>
      </c>
      <c r="B2779" s="16" t="n">
        <v>0.27</v>
      </c>
    </row>
    <row r="2780" customFormat="false" ht="15" hidden="false" customHeight="false" outlineLevel="0" collapsed="false">
      <c r="A2780" s="15" t="n">
        <f aca="false">DATE(1978,8,10)</f>
        <v>28712</v>
      </c>
      <c r="B2780" s="16" t="n">
        <v>0.22</v>
      </c>
    </row>
    <row r="2781" customFormat="false" ht="15" hidden="false" customHeight="false" outlineLevel="0" collapsed="false">
      <c r="A2781" s="15" t="n">
        <f aca="false">DATE(1978,8,11)</f>
        <v>28713</v>
      </c>
      <c r="B2781" s="16" t="n">
        <v>0.2</v>
      </c>
    </row>
    <row r="2782" customFormat="false" ht="15" hidden="false" customHeight="false" outlineLevel="0" collapsed="false">
      <c r="A2782" s="15" t="n">
        <f aca="false">DATE(1978,8,12)</f>
        <v>28714</v>
      </c>
      <c r="B2782" s="16" t="n">
        <v>0.17</v>
      </c>
    </row>
    <row r="2783" customFormat="false" ht="15" hidden="false" customHeight="false" outlineLevel="0" collapsed="false">
      <c r="A2783" s="15" t="n">
        <f aca="false">DATE(1978,8,13)</f>
        <v>28715</v>
      </c>
      <c r="B2783" s="16" t="n">
        <v>5.4</v>
      </c>
    </row>
    <row r="2784" customFormat="false" ht="15" hidden="false" customHeight="false" outlineLevel="0" collapsed="false">
      <c r="A2784" s="15" t="n">
        <f aca="false">DATE(1978,8,14)</f>
        <v>28716</v>
      </c>
      <c r="B2784" s="16" t="n">
        <v>5.76</v>
      </c>
    </row>
    <row r="2785" customFormat="false" ht="15" hidden="false" customHeight="false" outlineLevel="0" collapsed="false">
      <c r="A2785" s="15" t="n">
        <f aca="false">DATE(1978,8,15)</f>
        <v>28717</v>
      </c>
      <c r="B2785" s="16" t="n">
        <v>6.07</v>
      </c>
    </row>
    <row r="2786" customFormat="false" ht="15" hidden="false" customHeight="false" outlineLevel="0" collapsed="false">
      <c r="A2786" s="15" t="n">
        <f aca="false">DATE(1978,8,16)</f>
        <v>28718</v>
      </c>
      <c r="B2786" s="16" t="n">
        <v>2.22</v>
      </c>
    </row>
    <row r="2787" customFormat="false" ht="15" hidden="false" customHeight="false" outlineLevel="0" collapsed="false">
      <c r="A2787" s="15" t="n">
        <f aca="false">DATE(1978,8,17)</f>
        <v>28719</v>
      </c>
      <c r="B2787" s="16" t="n">
        <v>1.19</v>
      </c>
    </row>
    <row r="2788" customFormat="false" ht="15" hidden="false" customHeight="false" outlineLevel="0" collapsed="false">
      <c r="A2788" s="15" t="n">
        <f aca="false">DATE(1978,8,18)</f>
        <v>28720</v>
      </c>
      <c r="B2788" s="16" t="n">
        <v>0.82</v>
      </c>
    </row>
    <row r="2789" customFormat="false" ht="15" hidden="false" customHeight="false" outlineLevel="0" collapsed="false">
      <c r="A2789" s="15" t="n">
        <f aca="false">DATE(1978,8,19)</f>
        <v>28721</v>
      </c>
      <c r="B2789" s="16" t="n">
        <v>0.49</v>
      </c>
    </row>
    <row r="2790" customFormat="false" ht="15" hidden="false" customHeight="false" outlineLevel="0" collapsed="false">
      <c r="A2790" s="15" t="n">
        <f aca="false">DATE(1978,8,20)</f>
        <v>28722</v>
      </c>
      <c r="B2790" s="16" t="n">
        <v>0.41</v>
      </c>
    </row>
    <row r="2791" customFormat="false" ht="15" hidden="false" customHeight="false" outlineLevel="0" collapsed="false">
      <c r="A2791" s="15" t="n">
        <f aca="false">DATE(1978,8,21)</f>
        <v>28723</v>
      </c>
      <c r="B2791" s="16" t="n">
        <v>0.41</v>
      </c>
    </row>
    <row r="2792" customFormat="false" ht="15" hidden="false" customHeight="false" outlineLevel="0" collapsed="false">
      <c r="A2792" s="15" t="n">
        <f aca="false">DATE(1978,8,22)</f>
        <v>28724</v>
      </c>
      <c r="B2792" s="16" t="n">
        <v>0.33</v>
      </c>
    </row>
    <row r="2793" customFormat="false" ht="15" hidden="false" customHeight="false" outlineLevel="0" collapsed="false">
      <c r="A2793" s="15" t="n">
        <f aca="false">DATE(1978,8,23)</f>
        <v>28725</v>
      </c>
      <c r="B2793" s="16" t="n">
        <v>0.37</v>
      </c>
    </row>
    <row r="2794" customFormat="false" ht="15" hidden="false" customHeight="false" outlineLevel="0" collapsed="false">
      <c r="A2794" s="15" t="n">
        <f aca="false">DATE(1978,8,24)</f>
        <v>28726</v>
      </c>
      <c r="B2794" s="16" t="n">
        <v>0.33</v>
      </c>
    </row>
    <row r="2795" customFormat="false" ht="15" hidden="false" customHeight="false" outlineLevel="0" collapsed="false">
      <c r="A2795" s="15" t="n">
        <f aca="false">DATE(1978,8,25)</f>
        <v>28727</v>
      </c>
      <c r="B2795" s="16" t="n">
        <v>7.09</v>
      </c>
    </row>
    <row r="2796" customFormat="false" ht="15" hidden="false" customHeight="false" outlineLevel="0" collapsed="false">
      <c r="A2796" s="15" t="n">
        <f aca="false">DATE(1978,8,26)</f>
        <v>28728</v>
      </c>
      <c r="B2796" s="16" t="n">
        <v>3.6</v>
      </c>
    </row>
    <row r="2797" customFormat="false" ht="15" hidden="false" customHeight="false" outlineLevel="0" collapsed="false">
      <c r="A2797" s="15" t="n">
        <f aca="false">DATE(1978,8,27)</f>
        <v>28729</v>
      </c>
      <c r="B2797" s="16" t="n">
        <v>1.7</v>
      </c>
    </row>
    <row r="2798" customFormat="false" ht="15" hidden="false" customHeight="false" outlineLevel="0" collapsed="false">
      <c r="A2798" s="15" t="n">
        <f aca="false">DATE(1978,8,28)</f>
        <v>28730</v>
      </c>
      <c r="B2798" s="16" t="n">
        <v>3.88</v>
      </c>
    </row>
    <row r="2799" customFormat="false" ht="15" hidden="false" customHeight="false" outlineLevel="0" collapsed="false">
      <c r="A2799" s="15" t="n">
        <f aca="false">DATE(1978,8,29)</f>
        <v>28731</v>
      </c>
      <c r="B2799" s="16" t="n">
        <v>1.2</v>
      </c>
    </row>
    <row r="2800" customFormat="false" ht="15" hidden="false" customHeight="false" outlineLevel="0" collapsed="false">
      <c r="A2800" s="15" t="n">
        <f aca="false">DATE(1978,8,30)</f>
        <v>28732</v>
      </c>
      <c r="B2800" s="16" t="n">
        <v>0.63</v>
      </c>
    </row>
    <row r="2801" customFormat="false" ht="15" hidden="false" customHeight="false" outlineLevel="0" collapsed="false">
      <c r="A2801" s="15" t="n">
        <f aca="false">DATE(1978,8,31)</f>
        <v>28733</v>
      </c>
      <c r="B2801" s="16" t="n">
        <v>0.63</v>
      </c>
    </row>
    <row r="2802" customFormat="false" ht="15" hidden="false" customHeight="false" outlineLevel="0" collapsed="false">
      <c r="A2802" s="15" t="n">
        <f aca="false">DATE(1978,9,1)</f>
        <v>28734</v>
      </c>
      <c r="B2802" s="16" t="n">
        <v>2.15</v>
      </c>
    </row>
    <row r="2803" customFormat="false" ht="15" hidden="false" customHeight="false" outlineLevel="0" collapsed="false">
      <c r="A2803" s="15" t="n">
        <f aca="false">DATE(1978,9,2)</f>
        <v>28735</v>
      </c>
      <c r="B2803" s="16" t="n">
        <v>3.05</v>
      </c>
    </row>
    <row r="2804" customFormat="false" ht="15" hidden="false" customHeight="false" outlineLevel="0" collapsed="false">
      <c r="A2804" s="15" t="n">
        <f aca="false">DATE(1978,9,3)</f>
        <v>28736</v>
      </c>
      <c r="B2804" s="16" t="n">
        <v>1.6</v>
      </c>
    </row>
    <row r="2805" customFormat="false" ht="15" hidden="false" customHeight="false" outlineLevel="0" collapsed="false">
      <c r="A2805" s="15" t="n">
        <f aca="false">DATE(1978,9,4)</f>
        <v>28737</v>
      </c>
      <c r="B2805" s="16" t="n">
        <v>1.9</v>
      </c>
    </row>
    <row r="2806" customFormat="false" ht="15" hidden="false" customHeight="false" outlineLevel="0" collapsed="false">
      <c r="A2806" s="15" t="n">
        <f aca="false">DATE(1978,9,5)</f>
        <v>28738</v>
      </c>
      <c r="B2806" s="16" t="n">
        <v>1.6</v>
      </c>
    </row>
    <row r="2807" customFormat="false" ht="15" hidden="false" customHeight="false" outlineLevel="0" collapsed="false">
      <c r="A2807" s="15" t="n">
        <f aca="false">DATE(1978,9,6)</f>
        <v>28739</v>
      </c>
      <c r="B2807" s="16" t="n">
        <v>7.72</v>
      </c>
    </row>
    <row r="2808" customFormat="false" ht="15" hidden="false" customHeight="false" outlineLevel="0" collapsed="false">
      <c r="A2808" s="15" t="n">
        <f aca="false">DATE(1978,9,7)</f>
        <v>28740</v>
      </c>
      <c r="B2808" s="16" t="n">
        <v>1.81</v>
      </c>
    </row>
    <row r="2809" customFormat="false" ht="15" hidden="false" customHeight="false" outlineLevel="0" collapsed="false">
      <c r="A2809" s="15" t="n">
        <f aca="false">DATE(1978,9,8)</f>
        <v>28741</v>
      </c>
      <c r="B2809" s="16" t="n">
        <v>2.17</v>
      </c>
    </row>
    <row r="2810" customFormat="false" ht="15" hidden="false" customHeight="false" outlineLevel="0" collapsed="false">
      <c r="A2810" s="15" t="n">
        <f aca="false">DATE(1978,9,9)</f>
        <v>28742</v>
      </c>
      <c r="B2810" s="16" t="n">
        <v>1.38</v>
      </c>
    </row>
    <row r="2811" customFormat="false" ht="15" hidden="false" customHeight="false" outlineLevel="0" collapsed="false">
      <c r="A2811" s="15" t="n">
        <f aca="false">DATE(1978,9,10)</f>
        <v>28743</v>
      </c>
      <c r="B2811" s="16" t="n">
        <v>1.12</v>
      </c>
    </row>
    <row r="2812" customFormat="false" ht="15" hidden="false" customHeight="false" outlineLevel="0" collapsed="false">
      <c r="A2812" s="15" t="n">
        <f aca="false">DATE(1978,9,11)</f>
        <v>28744</v>
      </c>
      <c r="B2812" s="16" t="n">
        <v>0.93</v>
      </c>
    </row>
    <row r="2813" customFormat="false" ht="15" hidden="false" customHeight="false" outlineLevel="0" collapsed="false">
      <c r="A2813" s="15" t="n">
        <f aca="false">DATE(1978,9,12)</f>
        <v>28745</v>
      </c>
      <c r="B2813" s="16" t="n">
        <v>1.1</v>
      </c>
    </row>
    <row r="2814" customFormat="false" ht="15" hidden="false" customHeight="false" outlineLevel="0" collapsed="false">
      <c r="A2814" s="15" t="n">
        <f aca="false">DATE(1978,9,13)</f>
        <v>28746</v>
      </c>
      <c r="B2814" s="16" t="n">
        <v>1.09</v>
      </c>
    </row>
    <row r="2815" customFormat="false" ht="15" hidden="false" customHeight="false" outlineLevel="0" collapsed="false">
      <c r="A2815" s="15" t="n">
        <f aca="false">DATE(1978,9,14)</f>
        <v>28747</v>
      </c>
      <c r="B2815" s="16" t="n">
        <v>0.66</v>
      </c>
    </row>
    <row r="2816" customFormat="false" ht="15" hidden="false" customHeight="false" outlineLevel="0" collapsed="false">
      <c r="A2816" s="15" t="n">
        <f aca="false">DATE(1978,9,15)</f>
        <v>28748</v>
      </c>
      <c r="B2816" s="16" t="n">
        <v>0.55</v>
      </c>
    </row>
    <row r="2817" customFormat="false" ht="15" hidden="false" customHeight="false" outlineLevel="0" collapsed="false">
      <c r="A2817" s="15" t="n">
        <f aca="false">DATE(1978,9,16)</f>
        <v>28749</v>
      </c>
      <c r="B2817" s="16" t="n">
        <v>0.6</v>
      </c>
    </row>
    <row r="2818" customFormat="false" ht="15" hidden="false" customHeight="false" outlineLevel="0" collapsed="false">
      <c r="A2818" s="15" t="n">
        <f aca="false">DATE(1978,9,17)</f>
        <v>28750</v>
      </c>
      <c r="B2818" s="16" t="n">
        <v>1.36</v>
      </c>
    </row>
    <row r="2819" customFormat="false" ht="15" hidden="false" customHeight="false" outlineLevel="0" collapsed="false">
      <c r="A2819" s="15" t="n">
        <f aca="false">DATE(1978,9,18)</f>
        <v>28751</v>
      </c>
      <c r="B2819" s="16" t="n">
        <v>0.66</v>
      </c>
    </row>
    <row r="2820" customFormat="false" ht="15" hidden="false" customHeight="false" outlineLevel="0" collapsed="false">
      <c r="A2820" s="15" t="n">
        <f aca="false">DATE(1978,9,19)</f>
        <v>28752</v>
      </c>
      <c r="B2820" s="16" t="n">
        <v>0.55</v>
      </c>
    </row>
    <row r="2821" customFormat="false" ht="15" hidden="false" customHeight="false" outlineLevel="0" collapsed="false">
      <c r="A2821" s="15" t="n">
        <f aca="false">DATE(1978,9,20)</f>
        <v>28753</v>
      </c>
      <c r="B2821" s="16" t="n">
        <v>0.5</v>
      </c>
    </row>
    <row r="2822" customFormat="false" ht="15" hidden="false" customHeight="false" outlineLevel="0" collapsed="false">
      <c r="A2822" s="15" t="n">
        <f aca="false">DATE(1978,9,21)</f>
        <v>28754</v>
      </c>
      <c r="B2822" s="16" t="n">
        <v>0.5</v>
      </c>
    </row>
    <row r="2823" customFormat="false" ht="15" hidden="false" customHeight="false" outlineLevel="0" collapsed="false">
      <c r="A2823" s="15" t="n">
        <f aca="false">DATE(1978,9,22)</f>
        <v>28755</v>
      </c>
      <c r="B2823" s="16" t="n">
        <v>0.5</v>
      </c>
    </row>
    <row r="2824" customFormat="false" ht="15" hidden="false" customHeight="false" outlineLevel="0" collapsed="false">
      <c r="A2824" s="15" t="n">
        <f aca="false">DATE(1978,9,23)</f>
        <v>28756</v>
      </c>
      <c r="B2824" s="16" t="n">
        <v>0.4</v>
      </c>
    </row>
    <row r="2825" customFormat="false" ht="15" hidden="false" customHeight="false" outlineLevel="0" collapsed="false">
      <c r="A2825" s="15" t="n">
        <f aca="false">DATE(1978,9,24)</f>
        <v>28757</v>
      </c>
      <c r="B2825" s="16" t="n">
        <v>0.45</v>
      </c>
    </row>
    <row r="2826" customFormat="false" ht="15" hidden="false" customHeight="false" outlineLevel="0" collapsed="false">
      <c r="A2826" s="15" t="n">
        <f aca="false">DATE(1978,9,25)</f>
        <v>28758</v>
      </c>
      <c r="B2826" s="16" t="n">
        <v>0.51</v>
      </c>
    </row>
    <row r="2827" customFormat="false" ht="15" hidden="false" customHeight="false" outlineLevel="0" collapsed="false">
      <c r="A2827" s="15" t="n">
        <f aca="false">DATE(1978,9,26)</f>
        <v>28759</v>
      </c>
      <c r="B2827" s="16" t="n">
        <v>0.51</v>
      </c>
    </row>
    <row r="2828" customFormat="false" ht="15" hidden="false" customHeight="false" outlineLevel="0" collapsed="false">
      <c r="A2828" s="15" t="n">
        <f aca="false">DATE(1978,9,27)</f>
        <v>28760</v>
      </c>
      <c r="B2828" s="16" t="n">
        <v>0.51</v>
      </c>
    </row>
    <row r="2829" customFormat="false" ht="15" hidden="false" customHeight="false" outlineLevel="0" collapsed="false">
      <c r="A2829" s="15" t="n">
        <f aca="false">DATE(1978,9,28)</f>
        <v>28761</v>
      </c>
      <c r="B2829" s="16" t="n">
        <v>0.48</v>
      </c>
    </row>
    <row r="2830" customFormat="false" ht="15" hidden="false" customHeight="false" outlineLevel="0" collapsed="false">
      <c r="A2830" s="15" t="n">
        <f aca="false">DATE(1978,9,29)</f>
        <v>28762</v>
      </c>
      <c r="B2830" s="16" t="n">
        <v>0.42</v>
      </c>
    </row>
    <row r="2831" customFormat="false" ht="15" hidden="false" customHeight="false" outlineLevel="0" collapsed="false">
      <c r="A2831" s="15" t="n">
        <f aca="false">DATE(1978,9,30)</f>
        <v>28763</v>
      </c>
      <c r="B2831" s="16" t="n">
        <v>0.35</v>
      </c>
    </row>
    <row r="2832" customFormat="false" ht="15" hidden="false" customHeight="false" outlineLevel="0" collapsed="false">
      <c r="A2832" s="15" t="n">
        <f aca="false">DATE(1978,10,1)</f>
        <v>28764</v>
      </c>
      <c r="B2832" s="16" t="n">
        <v>0.35</v>
      </c>
    </row>
    <row r="2833" customFormat="false" ht="15" hidden="false" customHeight="false" outlineLevel="0" collapsed="false">
      <c r="A2833" s="15" t="n">
        <f aca="false">DATE(1978,10,2)</f>
        <v>28765</v>
      </c>
      <c r="B2833" s="16" t="n">
        <v>0.62</v>
      </c>
    </row>
    <row r="2834" customFormat="false" ht="15" hidden="false" customHeight="false" outlineLevel="0" collapsed="false">
      <c r="A2834" s="15" t="n">
        <f aca="false">DATE(1978,10,3)</f>
        <v>28766</v>
      </c>
      <c r="B2834" s="16" t="n">
        <v>0.73</v>
      </c>
    </row>
    <row r="2835" customFormat="false" ht="15" hidden="false" customHeight="false" outlineLevel="0" collapsed="false">
      <c r="A2835" s="15" t="n">
        <f aca="false">DATE(1978,10,4)</f>
        <v>28767</v>
      </c>
      <c r="B2835" s="16" t="n">
        <v>0.56</v>
      </c>
    </row>
    <row r="2836" customFormat="false" ht="15" hidden="false" customHeight="false" outlineLevel="0" collapsed="false">
      <c r="A2836" s="15" t="n">
        <f aca="false">DATE(1978,10,5)</f>
        <v>28768</v>
      </c>
      <c r="B2836" s="16" t="n">
        <v>0.5</v>
      </c>
    </row>
    <row r="2837" customFormat="false" ht="15" hidden="false" customHeight="false" outlineLevel="0" collapsed="false">
      <c r="A2837" s="15" t="n">
        <f aca="false">DATE(1978,10,6)</f>
        <v>28769</v>
      </c>
      <c r="B2837" s="16" t="n">
        <v>0.79</v>
      </c>
    </row>
    <row r="2838" customFormat="false" ht="15" hidden="false" customHeight="false" outlineLevel="0" collapsed="false">
      <c r="A2838" s="15" t="n">
        <f aca="false">DATE(1978,10,7)</f>
        <v>28770</v>
      </c>
      <c r="B2838" s="16" t="n">
        <v>0.79</v>
      </c>
    </row>
    <row r="2839" customFormat="false" ht="15" hidden="false" customHeight="false" outlineLevel="0" collapsed="false">
      <c r="A2839" s="15" t="n">
        <f aca="false">DATE(1978,10,8)</f>
        <v>28771</v>
      </c>
      <c r="B2839" s="16" t="n">
        <v>0.79</v>
      </c>
    </row>
    <row r="2840" customFormat="false" ht="15" hidden="false" customHeight="false" outlineLevel="0" collapsed="false">
      <c r="A2840" s="15" t="n">
        <f aca="false">DATE(1978,10,9)</f>
        <v>28772</v>
      </c>
      <c r="B2840" s="16" t="n">
        <v>0.56</v>
      </c>
    </row>
    <row r="2841" customFormat="false" ht="15" hidden="false" customHeight="false" outlineLevel="0" collapsed="false">
      <c r="A2841" s="15" t="n">
        <f aca="false">DATE(1978,10,10)</f>
        <v>28773</v>
      </c>
      <c r="B2841" s="16" t="n">
        <v>0.5</v>
      </c>
    </row>
    <row r="2842" customFormat="false" ht="15" hidden="false" customHeight="false" outlineLevel="0" collapsed="false">
      <c r="A2842" s="15" t="n">
        <f aca="false">DATE(1978,10,11)</f>
        <v>28774</v>
      </c>
      <c r="B2842" s="16" t="n">
        <v>0.45</v>
      </c>
    </row>
    <row r="2843" customFormat="false" ht="15" hidden="false" customHeight="false" outlineLevel="0" collapsed="false">
      <c r="A2843" s="15" t="n">
        <f aca="false">DATE(1978,10,12)</f>
        <v>28775</v>
      </c>
      <c r="B2843" s="16" t="n">
        <v>0.45</v>
      </c>
    </row>
    <row r="2844" customFormat="false" ht="15" hidden="false" customHeight="false" outlineLevel="0" collapsed="false">
      <c r="A2844" s="15" t="n">
        <f aca="false">DATE(1978,10,13)</f>
        <v>28776</v>
      </c>
      <c r="B2844" s="16" t="n">
        <v>0.39</v>
      </c>
    </row>
    <row r="2845" customFormat="false" ht="15" hidden="false" customHeight="false" outlineLevel="0" collapsed="false">
      <c r="A2845" s="15" t="n">
        <f aca="false">DATE(1978,10,14)</f>
        <v>28777</v>
      </c>
      <c r="B2845" s="16" t="n">
        <v>0.56</v>
      </c>
    </row>
    <row r="2846" customFormat="false" ht="15" hidden="false" customHeight="false" outlineLevel="0" collapsed="false">
      <c r="A2846" s="15" t="n">
        <f aca="false">DATE(1978,10,15)</f>
        <v>28778</v>
      </c>
      <c r="B2846" s="16" t="n">
        <v>0.45</v>
      </c>
    </row>
    <row r="2847" customFormat="false" ht="15" hidden="false" customHeight="false" outlineLevel="0" collapsed="false">
      <c r="A2847" s="15" t="n">
        <f aca="false">DATE(1978,10,16)</f>
        <v>28779</v>
      </c>
      <c r="B2847" s="16" t="n">
        <v>0.39</v>
      </c>
    </row>
    <row r="2848" customFormat="false" ht="15" hidden="false" customHeight="false" outlineLevel="0" collapsed="false">
      <c r="A2848" s="15" t="n">
        <f aca="false">DATE(1978,10,17)</f>
        <v>28780</v>
      </c>
      <c r="B2848" s="16" t="n">
        <v>0.39</v>
      </c>
    </row>
    <row r="2849" customFormat="false" ht="15" hidden="false" customHeight="false" outlineLevel="0" collapsed="false">
      <c r="A2849" s="15" t="n">
        <f aca="false">DATE(1978,10,18)</f>
        <v>28781</v>
      </c>
      <c r="B2849" s="16" t="n">
        <v>0.56</v>
      </c>
    </row>
    <row r="2850" customFormat="false" ht="15" hidden="false" customHeight="false" outlineLevel="0" collapsed="false">
      <c r="A2850" s="15" t="n">
        <f aca="false">DATE(1978,10,19)</f>
        <v>28782</v>
      </c>
      <c r="B2850" s="16" t="n">
        <v>0.56</v>
      </c>
    </row>
    <row r="2851" customFormat="false" ht="15" hidden="false" customHeight="false" outlineLevel="0" collapsed="false">
      <c r="A2851" s="15" t="n">
        <f aca="false">DATE(1978,10,20)</f>
        <v>28783</v>
      </c>
      <c r="B2851" s="16" t="n">
        <v>0.45</v>
      </c>
    </row>
    <row r="2852" customFormat="false" ht="15" hidden="false" customHeight="false" outlineLevel="0" collapsed="false">
      <c r="A2852" s="15" t="n">
        <f aca="false">DATE(1978,10,21)</f>
        <v>28784</v>
      </c>
      <c r="B2852" s="16" t="n">
        <v>0.7</v>
      </c>
    </row>
    <row r="2853" customFormat="false" ht="15" hidden="false" customHeight="false" outlineLevel="0" collapsed="false">
      <c r="A2853" s="15" t="n">
        <f aca="false">DATE(1978,10,22)</f>
        <v>28785</v>
      </c>
      <c r="B2853" s="16" t="n">
        <v>0.56</v>
      </c>
    </row>
    <row r="2854" customFormat="false" ht="15" hidden="false" customHeight="false" outlineLevel="0" collapsed="false">
      <c r="A2854" s="15" t="n">
        <f aca="false">DATE(1978,10,23)</f>
        <v>28786</v>
      </c>
      <c r="B2854" s="16" t="n">
        <v>0.5</v>
      </c>
    </row>
    <row r="2855" customFormat="false" ht="15" hidden="false" customHeight="false" outlineLevel="0" collapsed="false">
      <c r="A2855" s="15" t="n">
        <f aca="false">DATE(1978,10,24)</f>
        <v>28787</v>
      </c>
      <c r="B2855" s="16" t="n">
        <v>0.45</v>
      </c>
    </row>
    <row r="2856" customFormat="false" ht="15" hidden="false" customHeight="false" outlineLevel="0" collapsed="false">
      <c r="A2856" s="15" t="n">
        <f aca="false">DATE(1978,10,25)</f>
        <v>28788</v>
      </c>
      <c r="B2856" s="16" t="n">
        <v>0.39</v>
      </c>
    </row>
    <row r="2857" customFormat="false" ht="15" hidden="false" customHeight="false" outlineLevel="0" collapsed="false">
      <c r="A2857" s="15" t="n">
        <f aca="false">DATE(1978,10,26)</f>
        <v>28789</v>
      </c>
      <c r="B2857" s="16" t="n">
        <v>0.39</v>
      </c>
    </row>
    <row r="2858" customFormat="false" ht="15" hidden="false" customHeight="false" outlineLevel="0" collapsed="false">
      <c r="A2858" s="15" t="n">
        <f aca="false">DATE(1978,10,27)</f>
        <v>28790</v>
      </c>
      <c r="B2858" s="16" t="n">
        <v>0.35</v>
      </c>
    </row>
    <row r="2859" customFormat="false" ht="15" hidden="false" customHeight="false" outlineLevel="0" collapsed="false">
      <c r="A2859" s="15" t="n">
        <f aca="false">DATE(1978,10,28)</f>
        <v>28791</v>
      </c>
      <c r="B2859" s="16" t="n">
        <v>0.3</v>
      </c>
    </row>
    <row r="2860" customFormat="false" ht="15" hidden="false" customHeight="false" outlineLevel="0" collapsed="false">
      <c r="A2860" s="15" t="n">
        <f aca="false">DATE(1978,10,29)</f>
        <v>28792</v>
      </c>
      <c r="B2860" s="16" t="n">
        <v>0.26</v>
      </c>
    </row>
    <row r="2861" customFormat="false" ht="15" hidden="false" customHeight="false" outlineLevel="0" collapsed="false">
      <c r="A2861" s="15" t="n">
        <f aca="false">DATE(1978,10,30)</f>
        <v>28793</v>
      </c>
      <c r="B2861" s="16" t="n">
        <v>0.29</v>
      </c>
    </row>
    <row r="2862" customFormat="false" ht="15" hidden="false" customHeight="false" outlineLevel="0" collapsed="false">
      <c r="A2862" s="15" t="n">
        <f aca="false">DATE(1978,10,31)</f>
        <v>28794</v>
      </c>
      <c r="B2862" s="16" t="n">
        <v>0.29</v>
      </c>
    </row>
    <row r="2863" customFormat="false" ht="15" hidden="false" customHeight="false" outlineLevel="0" collapsed="false">
      <c r="A2863" s="15" t="n">
        <f aca="false">DATE(1978,11,1)</f>
        <v>28795</v>
      </c>
      <c r="B2863" s="16" t="n">
        <v>0.34</v>
      </c>
    </row>
    <row r="2864" customFormat="false" ht="15" hidden="false" customHeight="false" outlineLevel="0" collapsed="false">
      <c r="A2864" s="15" t="n">
        <f aca="false">DATE(1978,11,2)</f>
        <v>28796</v>
      </c>
      <c r="B2864" s="16" t="n">
        <v>0.37</v>
      </c>
    </row>
    <row r="2865" customFormat="false" ht="15" hidden="false" customHeight="false" outlineLevel="0" collapsed="false">
      <c r="A2865" s="15" t="n">
        <f aca="false">DATE(1978,11,3)</f>
        <v>28797</v>
      </c>
      <c r="B2865" s="16" t="n">
        <v>0.29</v>
      </c>
    </row>
    <row r="2866" customFormat="false" ht="15" hidden="false" customHeight="false" outlineLevel="0" collapsed="false">
      <c r="A2866" s="15" t="n">
        <f aca="false">DATE(1978,11,4)</f>
        <v>28798</v>
      </c>
      <c r="B2866" s="16" t="n">
        <v>0.37</v>
      </c>
    </row>
    <row r="2867" customFormat="false" ht="15" hidden="false" customHeight="false" outlineLevel="0" collapsed="false">
      <c r="A2867" s="15" t="n">
        <f aca="false">DATE(1978,11,5)</f>
        <v>28799</v>
      </c>
      <c r="B2867" s="16" t="n">
        <v>0.37</v>
      </c>
    </row>
    <row r="2868" customFormat="false" ht="15" hidden="false" customHeight="false" outlineLevel="0" collapsed="false">
      <c r="A2868" s="15" t="n">
        <f aca="false">DATE(1978,11,6)</f>
        <v>28800</v>
      </c>
      <c r="B2868" s="16" t="n">
        <v>0.37</v>
      </c>
    </row>
    <row r="2869" customFormat="false" ht="15" hidden="false" customHeight="false" outlineLevel="0" collapsed="false">
      <c r="A2869" s="15" t="n">
        <f aca="false">DATE(1978,11,7)</f>
        <v>28801</v>
      </c>
      <c r="B2869" s="16" t="n">
        <v>0.37</v>
      </c>
    </row>
    <row r="2870" customFormat="false" ht="15" hidden="false" customHeight="false" outlineLevel="0" collapsed="false">
      <c r="A2870" s="15" t="n">
        <f aca="false">DATE(1978,11,8)</f>
        <v>28802</v>
      </c>
      <c r="B2870" s="16" t="n">
        <v>0.37</v>
      </c>
    </row>
    <row r="2871" customFormat="false" ht="15" hidden="false" customHeight="false" outlineLevel="0" collapsed="false">
      <c r="A2871" s="15" t="n">
        <f aca="false">DATE(1978,11,9)</f>
        <v>28803</v>
      </c>
      <c r="B2871" s="16" t="n">
        <v>0.45</v>
      </c>
    </row>
    <row r="2872" customFormat="false" ht="15" hidden="false" customHeight="false" outlineLevel="0" collapsed="false">
      <c r="A2872" s="15" t="n">
        <f aca="false">DATE(1978,11,10)</f>
        <v>28804</v>
      </c>
      <c r="B2872" s="16" t="n">
        <v>0.5</v>
      </c>
    </row>
    <row r="2873" customFormat="false" ht="15" hidden="false" customHeight="false" outlineLevel="0" collapsed="false">
      <c r="A2873" s="15" t="n">
        <f aca="false">DATE(1978,11,11)</f>
        <v>28805</v>
      </c>
      <c r="B2873" s="16" t="n">
        <v>0.45</v>
      </c>
    </row>
    <row r="2874" customFormat="false" ht="15" hidden="false" customHeight="false" outlineLevel="0" collapsed="false">
      <c r="A2874" s="15" t="n">
        <f aca="false">DATE(1978,11,12)</f>
        <v>28806</v>
      </c>
      <c r="B2874" s="16" t="n">
        <v>0.45</v>
      </c>
    </row>
    <row r="2875" customFormat="false" ht="15" hidden="false" customHeight="false" outlineLevel="0" collapsed="false">
      <c r="A2875" s="15" t="n">
        <f aca="false">DATE(1978,11,13)</f>
        <v>28807</v>
      </c>
      <c r="B2875" s="16" t="n">
        <v>0.37</v>
      </c>
    </row>
    <row r="2876" customFormat="false" ht="15" hidden="false" customHeight="false" outlineLevel="0" collapsed="false">
      <c r="A2876" s="15" t="n">
        <f aca="false">DATE(1978,11,14)</f>
        <v>28808</v>
      </c>
      <c r="B2876" s="16" t="n">
        <v>0.37</v>
      </c>
    </row>
    <row r="2877" customFormat="false" ht="15" hidden="false" customHeight="false" outlineLevel="0" collapsed="false">
      <c r="A2877" s="15" t="n">
        <f aca="false">DATE(1978,11,15)</f>
        <v>28809</v>
      </c>
      <c r="B2877" s="16" t="n">
        <v>0.29</v>
      </c>
    </row>
    <row r="2878" customFormat="false" ht="15" hidden="false" customHeight="false" outlineLevel="0" collapsed="false">
      <c r="A2878" s="15" t="n">
        <f aca="false">DATE(1978,11,16)</f>
        <v>28810</v>
      </c>
      <c r="B2878" s="16" t="n">
        <v>0.5</v>
      </c>
    </row>
    <row r="2879" customFormat="false" ht="15" hidden="false" customHeight="false" outlineLevel="0" collapsed="false">
      <c r="A2879" s="15" t="n">
        <f aca="false">DATE(1978,11,17)</f>
        <v>28811</v>
      </c>
      <c r="B2879" s="16" t="n">
        <v>0.45</v>
      </c>
    </row>
    <row r="2880" customFormat="false" ht="15" hidden="false" customHeight="false" outlineLevel="0" collapsed="false">
      <c r="A2880" s="15" t="n">
        <f aca="false">DATE(1978,11,18)</f>
        <v>28812</v>
      </c>
      <c r="B2880" s="16" t="n">
        <v>0.42</v>
      </c>
    </row>
    <row r="2881" customFormat="false" ht="15" hidden="false" customHeight="false" outlineLevel="0" collapsed="false">
      <c r="A2881" s="15" t="n">
        <f aca="false">DATE(1978,11,19)</f>
        <v>28813</v>
      </c>
      <c r="B2881" s="16" t="n">
        <v>0.3</v>
      </c>
    </row>
    <row r="2882" customFormat="false" ht="15" hidden="false" customHeight="false" outlineLevel="0" collapsed="false">
      <c r="A2882" s="15" t="n">
        <f aca="false">DATE(1978,11,20)</f>
        <v>28814</v>
      </c>
      <c r="B2882" s="16" t="n">
        <v>0.35</v>
      </c>
    </row>
    <row r="2883" customFormat="false" ht="15" hidden="false" customHeight="false" outlineLevel="0" collapsed="false">
      <c r="A2883" s="15" t="n">
        <f aca="false">DATE(1978,11,21)</f>
        <v>28815</v>
      </c>
      <c r="B2883" s="16" t="n">
        <v>0.34</v>
      </c>
    </row>
    <row r="2884" customFormat="false" ht="15" hidden="false" customHeight="false" outlineLevel="0" collapsed="false">
      <c r="A2884" s="15" t="n">
        <f aca="false">DATE(1978,11,22)</f>
        <v>28816</v>
      </c>
      <c r="B2884" s="16" t="n">
        <v>0.38</v>
      </c>
    </row>
    <row r="2885" customFormat="false" ht="15" hidden="false" customHeight="false" outlineLevel="0" collapsed="false">
      <c r="A2885" s="15" t="n">
        <f aca="false">DATE(1978,11,23)</f>
        <v>28817</v>
      </c>
      <c r="B2885" s="16" t="n">
        <v>0.34</v>
      </c>
    </row>
    <row r="2886" customFormat="false" ht="15" hidden="false" customHeight="false" outlineLevel="0" collapsed="false">
      <c r="A2886" s="15" t="n">
        <f aca="false">DATE(1978,11,24)</f>
        <v>28818</v>
      </c>
      <c r="B2886" s="16" t="n">
        <v>0.45</v>
      </c>
    </row>
    <row r="2887" customFormat="false" ht="15" hidden="false" customHeight="false" outlineLevel="0" collapsed="false">
      <c r="A2887" s="15" t="n">
        <f aca="false">DATE(1978,11,25)</f>
        <v>28819</v>
      </c>
      <c r="B2887" s="16" t="n">
        <v>0.45</v>
      </c>
    </row>
    <row r="2888" customFormat="false" ht="15" hidden="false" customHeight="false" outlineLevel="0" collapsed="false">
      <c r="A2888" s="15" t="n">
        <f aca="false">DATE(1978,11,26)</f>
        <v>28820</v>
      </c>
      <c r="B2888" s="16" t="n">
        <v>0.35</v>
      </c>
    </row>
    <row r="2889" customFormat="false" ht="15" hidden="false" customHeight="false" outlineLevel="0" collapsed="false">
      <c r="A2889" s="15" t="n">
        <f aca="false">DATE(1978,11,27)</f>
        <v>28821</v>
      </c>
      <c r="B2889" s="16" t="n">
        <v>0.25</v>
      </c>
    </row>
    <row r="2890" customFormat="false" ht="15" hidden="false" customHeight="false" outlineLevel="0" collapsed="false">
      <c r="A2890" s="15" t="n">
        <f aca="false">DATE(1978,11,28)</f>
        <v>28822</v>
      </c>
      <c r="B2890" s="16" t="n">
        <v>0.33</v>
      </c>
    </row>
    <row r="2891" customFormat="false" ht="15" hidden="false" customHeight="false" outlineLevel="0" collapsed="false">
      <c r="A2891" s="15" t="n">
        <f aca="false">DATE(1978,11,29)</f>
        <v>28823</v>
      </c>
      <c r="B2891" s="16" t="n">
        <v>0.44</v>
      </c>
    </row>
    <row r="2892" customFormat="false" ht="15" hidden="false" customHeight="false" outlineLevel="0" collapsed="false">
      <c r="A2892" s="15" t="n">
        <f aca="false">DATE(1978,11,30)</f>
        <v>28824</v>
      </c>
      <c r="B2892" s="16" t="n">
        <v>0.38</v>
      </c>
    </row>
    <row r="2893" customFormat="false" ht="15" hidden="false" customHeight="false" outlineLevel="0" collapsed="false">
      <c r="A2893" s="15" t="n">
        <f aca="false">DATE(1978,12,1)</f>
        <v>28825</v>
      </c>
      <c r="B2893" s="16" t="n">
        <v>0.38</v>
      </c>
    </row>
    <row r="2894" customFormat="false" ht="15" hidden="false" customHeight="false" outlineLevel="0" collapsed="false">
      <c r="A2894" s="15" t="n">
        <f aca="false">DATE(1978,12,2)</f>
        <v>28826</v>
      </c>
      <c r="B2894" s="16" t="n">
        <v>0.19</v>
      </c>
    </row>
    <row r="2895" customFormat="false" ht="15" hidden="false" customHeight="false" outlineLevel="0" collapsed="false">
      <c r="A2895" s="15" t="n">
        <f aca="false">DATE(1978,12,3)</f>
        <v>28827</v>
      </c>
      <c r="B2895" s="16" t="n">
        <v>0.19</v>
      </c>
    </row>
    <row r="2896" customFormat="false" ht="15" hidden="false" customHeight="false" outlineLevel="0" collapsed="false">
      <c r="A2896" s="15" t="n">
        <f aca="false">DATE(1978,12,4)</f>
        <v>28828</v>
      </c>
      <c r="B2896" s="16" t="n">
        <v>0.19</v>
      </c>
    </row>
    <row r="2897" customFormat="false" ht="15" hidden="false" customHeight="false" outlineLevel="0" collapsed="false">
      <c r="A2897" s="15" t="n">
        <f aca="false">DATE(1978,12,5)</f>
        <v>28829</v>
      </c>
      <c r="B2897" s="16" t="n">
        <v>0.21</v>
      </c>
    </row>
    <row r="2898" customFormat="false" ht="15" hidden="false" customHeight="false" outlineLevel="0" collapsed="false">
      <c r="A2898" s="15" t="n">
        <f aca="false">DATE(1978,12,6)</f>
        <v>28830</v>
      </c>
      <c r="B2898" s="16" t="n">
        <v>0.23</v>
      </c>
    </row>
    <row r="2899" customFormat="false" ht="15" hidden="false" customHeight="false" outlineLevel="0" collapsed="false">
      <c r="A2899" s="15" t="n">
        <f aca="false">DATE(1978,12,7)</f>
        <v>28831</v>
      </c>
      <c r="B2899" s="16" t="n">
        <v>0.24</v>
      </c>
    </row>
    <row r="2900" customFormat="false" ht="15" hidden="false" customHeight="false" outlineLevel="0" collapsed="false">
      <c r="A2900" s="15" t="n">
        <f aca="false">DATE(1978,12,8)</f>
        <v>28832</v>
      </c>
      <c r="B2900" s="16" t="n">
        <v>0.24</v>
      </c>
    </row>
    <row r="2901" customFormat="false" ht="15" hidden="false" customHeight="false" outlineLevel="0" collapsed="false">
      <c r="A2901" s="15" t="n">
        <f aca="false">DATE(1978,12,9)</f>
        <v>28833</v>
      </c>
      <c r="B2901" s="16" t="n">
        <v>0.25</v>
      </c>
    </row>
    <row r="2902" customFormat="false" ht="15" hidden="false" customHeight="false" outlineLevel="0" collapsed="false">
      <c r="A2902" s="15" t="n">
        <f aca="false">DATE(1978,12,10)</f>
        <v>28834</v>
      </c>
      <c r="B2902" s="16" t="n">
        <v>0.3</v>
      </c>
    </row>
    <row r="2903" customFormat="false" ht="15" hidden="false" customHeight="false" outlineLevel="0" collapsed="false">
      <c r="A2903" s="15" t="n">
        <f aca="false">DATE(1978,12,11)</f>
        <v>28835</v>
      </c>
      <c r="B2903" s="16" t="n">
        <v>0.33</v>
      </c>
    </row>
    <row r="2904" customFormat="false" ht="15" hidden="false" customHeight="false" outlineLevel="0" collapsed="false">
      <c r="A2904" s="15" t="n">
        <f aca="false">DATE(1978,12,12)</f>
        <v>28836</v>
      </c>
      <c r="B2904" s="16" t="n">
        <v>0.33</v>
      </c>
    </row>
    <row r="2905" customFormat="false" ht="15" hidden="false" customHeight="false" outlineLevel="0" collapsed="false">
      <c r="A2905" s="15" t="n">
        <f aca="false">DATE(1978,12,13)</f>
        <v>28837</v>
      </c>
      <c r="B2905" s="16" t="n">
        <v>0.33</v>
      </c>
    </row>
    <row r="2906" customFormat="false" ht="15" hidden="false" customHeight="false" outlineLevel="0" collapsed="false">
      <c r="A2906" s="15" t="n">
        <f aca="false">DATE(1978,12,14)</f>
        <v>28838</v>
      </c>
      <c r="B2906" s="16" t="n">
        <v>0.26</v>
      </c>
    </row>
    <row r="2907" customFormat="false" ht="15" hidden="false" customHeight="false" outlineLevel="0" collapsed="false">
      <c r="A2907" s="15" t="n">
        <f aca="false">DATE(1978,12,15)</f>
        <v>28839</v>
      </c>
      <c r="B2907" s="16" t="n">
        <v>0.29</v>
      </c>
    </row>
    <row r="2908" customFormat="false" ht="15" hidden="false" customHeight="false" outlineLevel="0" collapsed="false">
      <c r="A2908" s="15" t="n">
        <f aca="false">DATE(1978,12,16)</f>
        <v>28840</v>
      </c>
      <c r="B2908" s="16" t="n">
        <v>0.28</v>
      </c>
    </row>
    <row r="2909" customFormat="false" ht="15" hidden="false" customHeight="false" outlineLevel="0" collapsed="false">
      <c r="A2909" s="15" t="n">
        <f aca="false">DATE(1978,12,17)</f>
        <v>28841</v>
      </c>
      <c r="B2909" s="16" t="n">
        <v>0.28</v>
      </c>
    </row>
    <row r="2910" customFormat="false" ht="15" hidden="false" customHeight="false" outlineLevel="0" collapsed="false">
      <c r="A2910" s="15" t="n">
        <f aca="false">DATE(1978,12,18)</f>
        <v>28842</v>
      </c>
      <c r="B2910" s="16" t="n">
        <v>0.26</v>
      </c>
    </row>
    <row r="2911" customFormat="false" ht="15" hidden="false" customHeight="false" outlineLevel="0" collapsed="false">
      <c r="A2911" s="15" t="n">
        <f aca="false">DATE(1978,12,19)</f>
        <v>28843</v>
      </c>
      <c r="B2911" s="16" t="n">
        <v>0.42</v>
      </c>
    </row>
    <row r="2912" customFormat="false" ht="15" hidden="false" customHeight="false" outlineLevel="0" collapsed="false">
      <c r="A2912" s="15" t="n">
        <f aca="false">DATE(1978,12,20)</f>
        <v>28844</v>
      </c>
      <c r="B2912" s="16" t="n">
        <v>0.38</v>
      </c>
    </row>
    <row r="2913" customFormat="false" ht="15" hidden="false" customHeight="false" outlineLevel="0" collapsed="false">
      <c r="A2913" s="15" t="n">
        <f aca="false">DATE(1978,12,21)</f>
        <v>28845</v>
      </c>
      <c r="B2913" s="16" t="n">
        <v>0.24</v>
      </c>
    </row>
    <row r="2914" customFormat="false" ht="15" hidden="false" customHeight="false" outlineLevel="0" collapsed="false">
      <c r="A2914" s="15" t="n">
        <f aca="false">DATE(1978,12,22)</f>
        <v>28846</v>
      </c>
      <c r="B2914" s="16" t="n">
        <v>0.23</v>
      </c>
    </row>
    <row r="2915" customFormat="false" ht="15" hidden="false" customHeight="false" outlineLevel="0" collapsed="false">
      <c r="A2915" s="15" t="n">
        <f aca="false">DATE(1978,12,23)</f>
        <v>28847</v>
      </c>
      <c r="B2915" s="16" t="n">
        <v>0.26</v>
      </c>
    </row>
    <row r="2916" customFormat="false" ht="15" hidden="false" customHeight="false" outlineLevel="0" collapsed="false">
      <c r="A2916" s="15" t="n">
        <f aca="false">DATE(1978,12,24)</f>
        <v>28848</v>
      </c>
      <c r="B2916" s="16" t="n">
        <v>0.26</v>
      </c>
    </row>
    <row r="2917" customFormat="false" ht="15" hidden="false" customHeight="false" outlineLevel="0" collapsed="false">
      <c r="A2917" s="15" t="n">
        <f aca="false">DATE(1978,12,25)</f>
        <v>28849</v>
      </c>
      <c r="B2917" s="16" t="n">
        <v>0.25</v>
      </c>
    </row>
    <row r="2918" customFormat="false" ht="15" hidden="false" customHeight="false" outlineLevel="0" collapsed="false">
      <c r="A2918" s="15" t="n">
        <f aca="false">DATE(1978,12,26)</f>
        <v>28850</v>
      </c>
      <c r="B2918" s="16" t="n">
        <v>0.3</v>
      </c>
    </row>
    <row r="2919" customFormat="false" ht="15" hidden="false" customHeight="false" outlineLevel="0" collapsed="false">
      <c r="A2919" s="15" t="n">
        <f aca="false">DATE(1978,12,27)</f>
        <v>28851</v>
      </c>
      <c r="B2919" s="16" t="n">
        <v>0.2</v>
      </c>
    </row>
    <row r="2920" customFormat="false" ht="15" hidden="false" customHeight="false" outlineLevel="0" collapsed="false">
      <c r="A2920" s="15" t="n">
        <f aca="false">DATE(1978,12,28)</f>
        <v>28852</v>
      </c>
      <c r="B2920" s="16" t="n">
        <v>0.19</v>
      </c>
    </row>
    <row r="2921" customFormat="false" ht="15" hidden="false" customHeight="false" outlineLevel="0" collapsed="false">
      <c r="A2921" s="15" t="n">
        <f aca="false">DATE(1978,12,29)</f>
        <v>28853</v>
      </c>
      <c r="B2921" s="16" t="n">
        <v>0.18</v>
      </c>
    </row>
    <row r="2922" customFormat="false" ht="15" hidden="false" customHeight="false" outlineLevel="0" collapsed="false">
      <c r="A2922" s="15" t="n">
        <f aca="false">DATE(1978,12,30)</f>
        <v>28854</v>
      </c>
      <c r="B2922" s="16" t="n">
        <v>0.23</v>
      </c>
    </row>
    <row r="2923" customFormat="false" ht="15" hidden="false" customHeight="false" outlineLevel="0" collapsed="false">
      <c r="A2923" s="18" t="n">
        <f aca="false">DATE(1978,12,31)</f>
        <v>28855</v>
      </c>
      <c r="B2923" s="19" t="n">
        <v>0.22</v>
      </c>
    </row>
    <row r="2924" customFormat="false" ht="15" hidden="false" customHeight="false" outlineLevel="0" collapsed="false">
      <c r="A2924" s="15" t="n">
        <f aca="false">DATE(1979,1,1)</f>
        <v>28856</v>
      </c>
      <c r="B2924" s="16" t="n">
        <v>0.2</v>
      </c>
    </row>
    <row r="2925" customFormat="false" ht="15" hidden="false" customHeight="false" outlineLevel="0" collapsed="false">
      <c r="A2925" s="15" t="n">
        <f aca="false">DATE(1979,1,2)</f>
        <v>28857</v>
      </c>
      <c r="B2925" s="16" t="n">
        <v>0.18</v>
      </c>
    </row>
    <row r="2926" customFormat="false" ht="15" hidden="false" customHeight="false" outlineLevel="0" collapsed="false">
      <c r="A2926" s="15" t="n">
        <f aca="false">DATE(1979,1,3)</f>
        <v>28858</v>
      </c>
      <c r="B2926" s="16" t="n">
        <v>0.15</v>
      </c>
    </row>
    <row r="2927" customFormat="false" ht="15" hidden="false" customHeight="false" outlineLevel="0" collapsed="false">
      <c r="A2927" s="15" t="n">
        <f aca="false">DATE(1979,1,4)</f>
        <v>28859</v>
      </c>
      <c r="B2927" s="16" t="n">
        <v>0.23</v>
      </c>
    </row>
    <row r="2928" customFormat="false" ht="15" hidden="false" customHeight="false" outlineLevel="0" collapsed="false">
      <c r="A2928" s="15" t="n">
        <f aca="false">DATE(1979,1,5)</f>
        <v>28860</v>
      </c>
      <c r="B2928" s="16" t="n">
        <v>0.19</v>
      </c>
    </row>
    <row r="2929" customFormat="false" ht="15" hidden="false" customHeight="false" outlineLevel="0" collapsed="false">
      <c r="A2929" s="15" t="n">
        <f aca="false">DATE(1979,1,6)</f>
        <v>28861</v>
      </c>
      <c r="B2929" s="16" t="n">
        <v>0.16</v>
      </c>
    </row>
    <row r="2930" customFormat="false" ht="15" hidden="false" customHeight="false" outlineLevel="0" collapsed="false">
      <c r="A2930" s="15" t="n">
        <f aca="false">DATE(1979,1,7)</f>
        <v>28862</v>
      </c>
      <c r="B2930" s="16" t="n">
        <v>0.16</v>
      </c>
    </row>
    <row r="2931" customFormat="false" ht="15" hidden="false" customHeight="false" outlineLevel="0" collapsed="false">
      <c r="A2931" s="15" t="n">
        <f aca="false">DATE(1979,1,8)</f>
        <v>28863</v>
      </c>
      <c r="B2931" s="16" t="n">
        <v>0.17</v>
      </c>
    </row>
    <row r="2932" customFormat="false" ht="15" hidden="false" customHeight="false" outlineLevel="0" collapsed="false">
      <c r="A2932" s="15" t="n">
        <f aca="false">DATE(1979,1,9)</f>
        <v>28864</v>
      </c>
      <c r="B2932" s="16" t="n">
        <v>0.17</v>
      </c>
    </row>
    <row r="2933" customFormat="false" ht="15" hidden="false" customHeight="false" outlineLevel="0" collapsed="false">
      <c r="A2933" s="15" t="n">
        <f aca="false">DATE(1979,1,10)</f>
        <v>28865</v>
      </c>
      <c r="B2933" s="16" t="n">
        <v>0.22</v>
      </c>
    </row>
    <row r="2934" customFormat="false" ht="15" hidden="false" customHeight="false" outlineLevel="0" collapsed="false">
      <c r="A2934" s="15" t="n">
        <f aca="false">DATE(1979,1,11)</f>
        <v>28866</v>
      </c>
      <c r="B2934" s="16" t="n">
        <v>0.3</v>
      </c>
    </row>
    <row r="2935" customFormat="false" ht="15" hidden="false" customHeight="false" outlineLevel="0" collapsed="false">
      <c r="A2935" s="15" t="n">
        <f aca="false">DATE(1979,1,12)</f>
        <v>28867</v>
      </c>
      <c r="B2935" s="16" t="n">
        <v>0.37</v>
      </c>
    </row>
    <row r="2936" customFormat="false" ht="15" hidden="false" customHeight="false" outlineLevel="0" collapsed="false">
      <c r="A2936" s="15" t="n">
        <f aca="false">DATE(1979,1,13)</f>
        <v>28868</v>
      </c>
      <c r="B2936" s="16" t="n">
        <v>0.38</v>
      </c>
    </row>
    <row r="2937" customFormat="false" ht="15" hidden="false" customHeight="false" outlineLevel="0" collapsed="false">
      <c r="A2937" s="15" t="n">
        <f aca="false">DATE(1979,1,14)</f>
        <v>28869</v>
      </c>
      <c r="B2937" s="16" t="n">
        <v>0.37</v>
      </c>
    </row>
    <row r="2938" customFormat="false" ht="15" hidden="false" customHeight="false" outlineLevel="0" collapsed="false">
      <c r="A2938" s="15" t="n">
        <f aca="false">DATE(1979,1,15)</f>
        <v>28870</v>
      </c>
      <c r="B2938" s="16" t="n">
        <v>0.16</v>
      </c>
    </row>
    <row r="2939" customFormat="false" ht="15" hidden="false" customHeight="false" outlineLevel="0" collapsed="false">
      <c r="A2939" s="15" t="n">
        <f aca="false">DATE(1979,1,16)</f>
        <v>28871</v>
      </c>
      <c r="B2939" s="16" t="n">
        <v>0.169</v>
      </c>
    </row>
    <row r="2940" customFormat="false" ht="15" hidden="false" customHeight="false" outlineLevel="0" collapsed="false">
      <c r="A2940" s="15" t="n">
        <f aca="false">DATE(1979,1,17)</f>
        <v>28872</v>
      </c>
      <c r="B2940" s="16" t="n">
        <v>0.15</v>
      </c>
    </row>
    <row r="2941" customFormat="false" ht="15" hidden="false" customHeight="false" outlineLevel="0" collapsed="false">
      <c r="A2941" s="15" t="n">
        <f aca="false">DATE(1979,1,18)</f>
        <v>28873</v>
      </c>
      <c r="B2941" s="16" t="n">
        <v>0.12</v>
      </c>
    </row>
    <row r="2942" customFormat="false" ht="15" hidden="false" customHeight="false" outlineLevel="0" collapsed="false">
      <c r="A2942" s="15" t="n">
        <f aca="false">DATE(1979,1,19)</f>
        <v>28874</v>
      </c>
      <c r="B2942" s="16" t="n">
        <v>0.12</v>
      </c>
    </row>
    <row r="2943" customFormat="false" ht="15" hidden="false" customHeight="false" outlineLevel="0" collapsed="false">
      <c r="A2943" s="15" t="n">
        <f aca="false">DATE(1979,1,20)</f>
        <v>28875</v>
      </c>
      <c r="B2943" s="16" t="n">
        <v>0.14</v>
      </c>
    </row>
    <row r="2944" customFormat="false" ht="15" hidden="false" customHeight="false" outlineLevel="0" collapsed="false">
      <c r="A2944" s="15" t="n">
        <f aca="false">DATE(1979,1,21)</f>
        <v>28876</v>
      </c>
      <c r="B2944" s="16" t="n">
        <v>0.13</v>
      </c>
    </row>
    <row r="2945" customFormat="false" ht="15" hidden="false" customHeight="false" outlineLevel="0" collapsed="false">
      <c r="A2945" s="15" t="n">
        <f aca="false">DATE(1979,1,22)</f>
        <v>28877</v>
      </c>
      <c r="B2945" s="16" t="n">
        <v>0.12</v>
      </c>
    </row>
    <row r="2946" customFormat="false" ht="15" hidden="false" customHeight="false" outlineLevel="0" collapsed="false">
      <c r="A2946" s="15" t="n">
        <f aca="false">DATE(1979,1,23)</f>
        <v>28878</v>
      </c>
      <c r="B2946" s="16" t="n">
        <v>0.16</v>
      </c>
    </row>
    <row r="2947" customFormat="false" ht="15" hidden="false" customHeight="false" outlineLevel="0" collapsed="false">
      <c r="A2947" s="15" t="n">
        <f aca="false">DATE(1979,1,24)</f>
        <v>28879</v>
      </c>
      <c r="B2947" s="16" t="n">
        <v>0.2</v>
      </c>
    </row>
    <row r="2948" customFormat="false" ht="15" hidden="false" customHeight="false" outlineLevel="0" collapsed="false">
      <c r="A2948" s="15" t="n">
        <f aca="false">DATE(1979,1,25)</f>
        <v>28880</v>
      </c>
      <c r="B2948" s="16" t="n">
        <v>0.21</v>
      </c>
    </row>
    <row r="2949" customFormat="false" ht="15" hidden="false" customHeight="false" outlineLevel="0" collapsed="false">
      <c r="A2949" s="15" t="n">
        <f aca="false">DATE(1979,1,26)</f>
        <v>28881</v>
      </c>
      <c r="B2949" s="16" t="n">
        <v>0.21</v>
      </c>
    </row>
    <row r="2950" customFormat="false" ht="15" hidden="false" customHeight="false" outlineLevel="0" collapsed="false">
      <c r="A2950" s="15" t="n">
        <f aca="false">DATE(1979,1,27)</f>
        <v>28882</v>
      </c>
      <c r="B2950" s="16" t="n">
        <v>0.23</v>
      </c>
    </row>
    <row r="2951" customFormat="false" ht="15" hidden="false" customHeight="false" outlineLevel="0" collapsed="false">
      <c r="A2951" s="15" t="n">
        <f aca="false">DATE(1979,1,28)</f>
        <v>28883</v>
      </c>
      <c r="B2951" s="16" t="n">
        <v>0.26</v>
      </c>
    </row>
    <row r="2952" customFormat="false" ht="15" hidden="false" customHeight="false" outlineLevel="0" collapsed="false">
      <c r="A2952" s="15" t="n">
        <f aca="false">DATE(1979,1,29)</f>
        <v>28884</v>
      </c>
      <c r="B2952" s="16" t="n">
        <v>0.23</v>
      </c>
    </row>
    <row r="2953" customFormat="false" ht="15" hidden="false" customHeight="false" outlineLevel="0" collapsed="false">
      <c r="A2953" s="15" t="n">
        <f aca="false">DATE(1979,1,30)</f>
        <v>28885</v>
      </c>
      <c r="B2953" s="16" t="n">
        <v>0.23</v>
      </c>
    </row>
    <row r="2954" customFormat="false" ht="15" hidden="false" customHeight="false" outlineLevel="0" collapsed="false">
      <c r="A2954" s="15" t="n">
        <f aca="false">DATE(1979,1,31)</f>
        <v>28886</v>
      </c>
      <c r="B2954" s="16" t="n">
        <v>0.18</v>
      </c>
    </row>
    <row r="2955" customFormat="false" ht="15" hidden="false" customHeight="false" outlineLevel="0" collapsed="false">
      <c r="A2955" s="15" t="n">
        <f aca="false">DATE(1979,2,1)</f>
        <v>28887</v>
      </c>
      <c r="B2955" s="16" t="n">
        <v>0.19</v>
      </c>
    </row>
    <row r="2956" customFormat="false" ht="15" hidden="false" customHeight="false" outlineLevel="0" collapsed="false">
      <c r="A2956" s="15" t="n">
        <f aca="false">DATE(1979,2,2)</f>
        <v>28888</v>
      </c>
      <c r="B2956" s="16" t="n">
        <v>0.21</v>
      </c>
    </row>
    <row r="2957" customFormat="false" ht="15" hidden="false" customHeight="false" outlineLevel="0" collapsed="false">
      <c r="A2957" s="15" t="n">
        <f aca="false">DATE(1979,2,3)</f>
        <v>28889</v>
      </c>
      <c r="B2957" s="16" t="n">
        <v>0.22</v>
      </c>
    </row>
    <row r="2958" customFormat="false" ht="15" hidden="false" customHeight="false" outlineLevel="0" collapsed="false">
      <c r="A2958" s="15" t="n">
        <f aca="false">DATE(1979,2,4)</f>
        <v>28890</v>
      </c>
      <c r="B2958" s="16" t="n">
        <v>0.25</v>
      </c>
    </row>
    <row r="2959" customFormat="false" ht="15" hidden="false" customHeight="false" outlineLevel="0" collapsed="false">
      <c r="A2959" s="15" t="n">
        <f aca="false">DATE(1979,2,5)</f>
        <v>28891</v>
      </c>
      <c r="B2959" s="16" t="n">
        <v>0.23</v>
      </c>
    </row>
    <row r="2960" customFormat="false" ht="15" hidden="false" customHeight="false" outlineLevel="0" collapsed="false">
      <c r="A2960" s="15" t="n">
        <f aca="false">DATE(1979,2,6)</f>
        <v>28892</v>
      </c>
      <c r="B2960" s="16" t="n">
        <v>0.22</v>
      </c>
    </row>
    <row r="2961" customFormat="false" ht="15" hidden="false" customHeight="false" outlineLevel="0" collapsed="false">
      <c r="A2961" s="15" t="n">
        <f aca="false">DATE(1979,2,7)</f>
        <v>28893</v>
      </c>
      <c r="B2961" s="16" t="n">
        <v>0.28</v>
      </c>
    </row>
    <row r="2962" customFormat="false" ht="15" hidden="false" customHeight="false" outlineLevel="0" collapsed="false">
      <c r="A2962" s="15" t="n">
        <f aca="false">DATE(1979,2,8)</f>
        <v>28894</v>
      </c>
      <c r="B2962" s="16" t="n">
        <v>0.3</v>
      </c>
    </row>
    <row r="2963" customFormat="false" ht="15" hidden="false" customHeight="false" outlineLevel="0" collapsed="false">
      <c r="A2963" s="15" t="n">
        <f aca="false">DATE(1979,2,9)</f>
        <v>28895</v>
      </c>
      <c r="B2963" s="16" t="n">
        <v>0.29</v>
      </c>
    </row>
    <row r="2964" customFormat="false" ht="15" hidden="false" customHeight="false" outlineLevel="0" collapsed="false">
      <c r="A2964" s="15" t="n">
        <f aca="false">DATE(1979,2,10)</f>
        <v>28896</v>
      </c>
      <c r="B2964" s="16" t="n">
        <v>0.32</v>
      </c>
    </row>
    <row r="2965" customFormat="false" ht="15" hidden="false" customHeight="false" outlineLevel="0" collapsed="false">
      <c r="A2965" s="15" t="n">
        <f aca="false">DATE(1979,2,11)</f>
        <v>28897</v>
      </c>
      <c r="B2965" s="16" t="n">
        <v>0.3</v>
      </c>
    </row>
    <row r="2966" customFormat="false" ht="15" hidden="false" customHeight="false" outlineLevel="0" collapsed="false">
      <c r="A2966" s="15" t="n">
        <f aca="false">DATE(1979,2,12)</f>
        <v>28898</v>
      </c>
      <c r="B2966" s="16" t="n">
        <v>0.29</v>
      </c>
    </row>
    <row r="2967" customFormat="false" ht="15" hidden="false" customHeight="false" outlineLevel="0" collapsed="false">
      <c r="A2967" s="15" t="n">
        <f aca="false">DATE(1979,2,13)</f>
        <v>28899</v>
      </c>
      <c r="B2967" s="16" t="n">
        <v>0.28</v>
      </c>
    </row>
    <row r="2968" customFormat="false" ht="15" hidden="false" customHeight="false" outlineLevel="0" collapsed="false">
      <c r="A2968" s="15" t="n">
        <f aca="false">DATE(1979,2,14)</f>
        <v>28900</v>
      </c>
      <c r="B2968" s="16" t="n">
        <v>0.29</v>
      </c>
    </row>
    <row r="2969" customFormat="false" ht="15" hidden="false" customHeight="false" outlineLevel="0" collapsed="false">
      <c r="A2969" s="15" t="n">
        <f aca="false">DATE(1979,2,15)</f>
        <v>28901</v>
      </c>
      <c r="B2969" s="16" t="n">
        <v>0.32</v>
      </c>
    </row>
    <row r="2970" customFormat="false" ht="15" hidden="false" customHeight="false" outlineLevel="0" collapsed="false">
      <c r="A2970" s="15" t="n">
        <f aca="false">DATE(1979,2,16)</f>
        <v>28902</v>
      </c>
      <c r="B2970" s="16" t="n">
        <v>0.43</v>
      </c>
    </row>
    <row r="2971" customFormat="false" ht="15" hidden="false" customHeight="false" outlineLevel="0" collapsed="false">
      <c r="A2971" s="15" t="n">
        <f aca="false">DATE(1979,2,17)</f>
        <v>28903</v>
      </c>
      <c r="B2971" s="16" t="n">
        <v>0.35</v>
      </c>
    </row>
    <row r="2972" customFormat="false" ht="15" hidden="false" customHeight="false" outlineLevel="0" collapsed="false">
      <c r="A2972" s="15" t="n">
        <f aca="false">DATE(1979,2,18)</f>
        <v>28904</v>
      </c>
      <c r="B2972" s="16" t="n">
        <v>0.33</v>
      </c>
    </row>
    <row r="2973" customFormat="false" ht="15" hidden="false" customHeight="false" outlineLevel="0" collapsed="false">
      <c r="A2973" s="15" t="n">
        <f aca="false">DATE(1979,2,19)</f>
        <v>28905</v>
      </c>
      <c r="B2973" s="16" t="n">
        <v>0.34</v>
      </c>
    </row>
    <row r="2974" customFormat="false" ht="15" hidden="false" customHeight="false" outlineLevel="0" collapsed="false">
      <c r="A2974" s="15" t="n">
        <f aca="false">DATE(1979,2,20)</f>
        <v>28906</v>
      </c>
      <c r="B2974" s="16" t="n">
        <v>0.48</v>
      </c>
    </row>
    <row r="2975" customFormat="false" ht="15" hidden="false" customHeight="false" outlineLevel="0" collapsed="false">
      <c r="A2975" s="15" t="n">
        <f aca="false">DATE(1979,2,21)</f>
        <v>28907</v>
      </c>
      <c r="B2975" s="16" t="n">
        <v>0.52</v>
      </c>
    </row>
    <row r="2976" customFormat="false" ht="15" hidden="false" customHeight="false" outlineLevel="0" collapsed="false">
      <c r="A2976" s="15" t="n">
        <f aca="false">DATE(1979,2,22)</f>
        <v>28908</v>
      </c>
      <c r="B2976" s="16" t="n">
        <v>0.69</v>
      </c>
    </row>
    <row r="2977" customFormat="false" ht="15" hidden="false" customHeight="false" outlineLevel="0" collapsed="false">
      <c r="A2977" s="15" t="n">
        <f aca="false">DATE(1979,2,23)</f>
        <v>28909</v>
      </c>
      <c r="B2977" s="16" t="n">
        <v>0.46</v>
      </c>
    </row>
    <row r="2978" customFormat="false" ht="15" hidden="false" customHeight="false" outlineLevel="0" collapsed="false">
      <c r="A2978" s="15" t="n">
        <f aca="false">DATE(1979,2,24)</f>
        <v>28910</v>
      </c>
      <c r="B2978" s="16" t="n">
        <v>0.47</v>
      </c>
    </row>
    <row r="2979" customFormat="false" ht="15" hidden="false" customHeight="false" outlineLevel="0" collapsed="false">
      <c r="A2979" s="15" t="n">
        <f aca="false">DATE(1979,2,25)</f>
        <v>28911</v>
      </c>
      <c r="B2979" s="16" t="n">
        <v>0.38</v>
      </c>
    </row>
    <row r="2980" customFormat="false" ht="15" hidden="false" customHeight="false" outlineLevel="0" collapsed="false">
      <c r="A2980" s="15" t="n">
        <f aca="false">DATE(1979,2,26)</f>
        <v>28912</v>
      </c>
      <c r="B2980" s="16" t="n">
        <v>0.33</v>
      </c>
    </row>
    <row r="2981" customFormat="false" ht="15" hidden="false" customHeight="false" outlineLevel="0" collapsed="false">
      <c r="A2981" s="15" t="n">
        <f aca="false">DATE(1979,2,27)</f>
        <v>28913</v>
      </c>
      <c r="B2981" s="16" t="n">
        <v>0.29</v>
      </c>
    </row>
    <row r="2982" customFormat="false" ht="15" hidden="false" customHeight="false" outlineLevel="0" collapsed="false">
      <c r="A2982" s="15" t="n">
        <f aca="false">DATE(1979,2,28)</f>
        <v>28914</v>
      </c>
      <c r="B2982" s="16" t="n">
        <v>0.22</v>
      </c>
    </row>
    <row r="2983" customFormat="false" ht="15" hidden="false" customHeight="false" outlineLevel="0" collapsed="false">
      <c r="A2983" s="15" t="n">
        <f aca="false">DATE(1979,3,1)</f>
        <v>28915</v>
      </c>
      <c r="B2983" s="16" t="n">
        <v>0.32</v>
      </c>
    </row>
    <row r="2984" customFormat="false" ht="15" hidden="false" customHeight="false" outlineLevel="0" collapsed="false">
      <c r="A2984" s="15" t="n">
        <f aca="false">DATE(1979,3,2)</f>
        <v>28916</v>
      </c>
      <c r="B2984" s="16" t="n">
        <v>0.4</v>
      </c>
    </row>
    <row r="2985" customFormat="false" ht="15" hidden="false" customHeight="false" outlineLevel="0" collapsed="false">
      <c r="A2985" s="15" t="n">
        <f aca="false">DATE(1979,3,3)</f>
        <v>28917</v>
      </c>
      <c r="B2985" s="16" t="n">
        <v>0.35</v>
      </c>
    </row>
    <row r="2986" customFormat="false" ht="15" hidden="false" customHeight="false" outlineLevel="0" collapsed="false">
      <c r="A2986" s="15" t="n">
        <f aca="false">DATE(1979,3,4)</f>
        <v>28918</v>
      </c>
      <c r="B2986" s="16" t="n">
        <v>0.4</v>
      </c>
    </row>
    <row r="2987" customFormat="false" ht="15" hidden="false" customHeight="false" outlineLevel="0" collapsed="false">
      <c r="A2987" s="15" t="n">
        <f aca="false">DATE(1979,3,5)</f>
        <v>28919</v>
      </c>
      <c r="B2987" s="16" t="n">
        <v>0.35</v>
      </c>
    </row>
    <row r="2988" customFormat="false" ht="15" hidden="false" customHeight="false" outlineLevel="0" collapsed="false">
      <c r="A2988" s="15" t="n">
        <f aca="false">DATE(1979,3,6)</f>
        <v>28920</v>
      </c>
      <c r="B2988" s="16" t="n">
        <v>0.35</v>
      </c>
    </row>
    <row r="2989" customFormat="false" ht="15" hidden="false" customHeight="false" outlineLevel="0" collapsed="false">
      <c r="A2989" s="15" t="n">
        <f aca="false">DATE(1979,3,7)</f>
        <v>28921</v>
      </c>
      <c r="B2989" s="16" t="n">
        <v>0.47</v>
      </c>
    </row>
    <row r="2990" customFormat="false" ht="15" hidden="false" customHeight="false" outlineLevel="0" collapsed="false">
      <c r="A2990" s="15" t="n">
        <f aca="false">DATE(1979,3,8)</f>
        <v>28922</v>
      </c>
      <c r="B2990" s="16" t="n">
        <v>0.42</v>
      </c>
    </row>
    <row r="2991" customFormat="false" ht="15" hidden="false" customHeight="false" outlineLevel="0" collapsed="false">
      <c r="A2991" s="15" t="n">
        <f aca="false">DATE(1979,3,9)</f>
        <v>28923</v>
      </c>
      <c r="B2991" s="16" t="n">
        <v>0.42</v>
      </c>
    </row>
    <row r="2992" customFormat="false" ht="15" hidden="false" customHeight="false" outlineLevel="0" collapsed="false">
      <c r="A2992" s="15" t="n">
        <f aca="false">DATE(1979,3,10)</f>
        <v>28924</v>
      </c>
      <c r="B2992" s="16" t="n">
        <v>0.47</v>
      </c>
    </row>
    <row r="2993" customFormat="false" ht="15" hidden="false" customHeight="false" outlineLevel="0" collapsed="false">
      <c r="A2993" s="15" t="n">
        <f aca="false">DATE(1979,3,11)</f>
        <v>28925</v>
      </c>
      <c r="B2993" s="16" t="n">
        <v>0.42</v>
      </c>
    </row>
    <row r="2994" customFormat="false" ht="15" hidden="false" customHeight="false" outlineLevel="0" collapsed="false">
      <c r="A2994" s="15" t="n">
        <f aca="false">DATE(1979,3,12)</f>
        <v>28926</v>
      </c>
      <c r="B2994" s="16" t="n">
        <v>0.34</v>
      </c>
    </row>
    <row r="2995" customFormat="false" ht="15" hidden="false" customHeight="false" outlineLevel="0" collapsed="false">
      <c r="A2995" s="15" t="n">
        <f aca="false">DATE(1979,3,13)</f>
        <v>28927</v>
      </c>
      <c r="B2995" s="16" t="n">
        <v>0.47</v>
      </c>
    </row>
    <row r="2996" customFormat="false" ht="15" hidden="false" customHeight="false" outlineLevel="0" collapsed="false">
      <c r="A2996" s="15" t="n">
        <f aca="false">DATE(1979,3,14)</f>
        <v>28928</v>
      </c>
      <c r="B2996" s="16" t="n">
        <v>0.27</v>
      </c>
    </row>
    <row r="2997" customFormat="false" ht="15" hidden="false" customHeight="false" outlineLevel="0" collapsed="false">
      <c r="A2997" s="15" t="n">
        <f aca="false">DATE(1979,3,15)</f>
        <v>28929</v>
      </c>
      <c r="B2997" s="16" t="n">
        <v>0.37</v>
      </c>
    </row>
    <row r="2998" customFormat="false" ht="15" hidden="false" customHeight="false" outlineLevel="0" collapsed="false">
      <c r="A2998" s="15" t="n">
        <f aca="false">DATE(1979,3,16)</f>
        <v>28930</v>
      </c>
      <c r="B2998" s="16" t="n">
        <v>0.3</v>
      </c>
    </row>
    <row r="2999" customFormat="false" ht="15" hidden="false" customHeight="false" outlineLevel="0" collapsed="false">
      <c r="A2999" s="15" t="n">
        <f aca="false">DATE(1979,3,17)</f>
        <v>28931</v>
      </c>
      <c r="B2999" s="16" t="n">
        <v>0.27</v>
      </c>
    </row>
    <row r="3000" customFormat="false" ht="15" hidden="false" customHeight="false" outlineLevel="0" collapsed="false">
      <c r="A3000" s="15" t="n">
        <f aca="false">DATE(1979,3,18)</f>
        <v>28932</v>
      </c>
      <c r="B3000" s="16" t="n">
        <v>0.34</v>
      </c>
    </row>
    <row r="3001" customFormat="false" ht="15" hidden="false" customHeight="false" outlineLevel="0" collapsed="false">
      <c r="A3001" s="15" t="n">
        <f aca="false">DATE(1979,3,19)</f>
        <v>28933</v>
      </c>
      <c r="B3001" s="16" t="n">
        <v>0.37</v>
      </c>
    </row>
    <row r="3002" customFormat="false" ht="15" hidden="false" customHeight="false" outlineLevel="0" collapsed="false">
      <c r="A3002" s="15" t="n">
        <f aca="false">DATE(1979,3,20)</f>
        <v>28934</v>
      </c>
      <c r="B3002" s="16" t="n">
        <v>0.37</v>
      </c>
    </row>
    <row r="3003" customFormat="false" ht="15" hidden="false" customHeight="false" outlineLevel="0" collapsed="false">
      <c r="A3003" s="15" t="n">
        <f aca="false">DATE(1979,3,21)</f>
        <v>28935</v>
      </c>
      <c r="B3003" s="16" t="n">
        <v>0.42</v>
      </c>
    </row>
    <row r="3004" customFormat="false" ht="15" hidden="false" customHeight="false" outlineLevel="0" collapsed="false">
      <c r="A3004" s="15" t="n">
        <f aca="false">DATE(1979,3,22)</f>
        <v>28936</v>
      </c>
      <c r="B3004" s="16" t="n">
        <v>0.47</v>
      </c>
    </row>
    <row r="3005" customFormat="false" ht="15" hidden="false" customHeight="false" outlineLevel="0" collapsed="false">
      <c r="A3005" s="15" t="n">
        <f aca="false">DATE(1979,3,23)</f>
        <v>28937</v>
      </c>
      <c r="B3005" s="16" t="n">
        <v>0.29</v>
      </c>
    </row>
    <row r="3006" customFormat="false" ht="15" hidden="false" customHeight="false" outlineLevel="0" collapsed="false">
      <c r="A3006" s="15" t="n">
        <f aca="false">DATE(1979,3,24)</f>
        <v>28938</v>
      </c>
      <c r="B3006" s="16" t="n">
        <v>0.3</v>
      </c>
    </row>
    <row r="3007" customFormat="false" ht="15" hidden="false" customHeight="false" outlineLevel="0" collapsed="false">
      <c r="A3007" s="15" t="n">
        <f aca="false">DATE(1979,3,25)</f>
        <v>28939</v>
      </c>
      <c r="B3007" s="16" t="n">
        <v>0.37</v>
      </c>
    </row>
    <row r="3008" customFormat="false" ht="15" hidden="false" customHeight="false" outlineLevel="0" collapsed="false">
      <c r="A3008" s="15" t="n">
        <f aca="false">DATE(1979,3,26)</f>
        <v>28940</v>
      </c>
      <c r="B3008" s="16" t="n">
        <v>0.3</v>
      </c>
    </row>
    <row r="3009" customFormat="false" ht="15" hidden="false" customHeight="false" outlineLevel="0" collapsed="false">
      <c r="A3009" s="15" t="n">
        <f aca="false">DATE(1979,3,27)</f>
        <v>28941</v>
      </c>
      <c r="B3009" s="16" t="n">
        <v>0.42</v>
      </c>
    </row>
    <row r="3010" customFormat="false" ht="15" hidden="false" customHeight="false" outlineLevel="0" collapsed="false">
      <c r="A3010" s="15" t="n">
        <f aca="false">DATE(1979,3,28)</f>
        <v>28942</v>
      </c>
      <c r="B3010" s="16" t="n">
        <v>0.52</v>
      </c>
    </row>
    <row r="3011" customFormat="false" ht="15" hidden="false" customHeight="false" outlineLevel="0" collapsed="false">
      <c r="A3011" s="15" t="n">
        <f aca="false">DATE(1979,3,29)</f>
        <v>28943</v>
      </c>
      <c r="B3011" s="16" t="n">
        <v>0.8</v>
      </c>
    </row>
    <row r="3012" customFormat="false" ht="15" hidden="false" customHeight="false" outlineLevel="0" collapsed="false">
      <c r="A3012" s="15" t="n">
        <f aca="false">DATE(1979,3,30)</f>
        <v>28944</v>
      </c>
      <c r="B3012" s="16" t="n">
        <v>0.63</v>
      </c>
    </row>
    <row r="3013" customFormat="false" ht="15" hidden="false" customHeight="false" outlineLevel="0" collapsed="false">
      <c r="A3013" s="15" t="n">
        <f aca="false">DATE(1979,3,31)</f>
        <v>28945</v>
      </c>
      <c r="B3013" s="16" t="n">
        <v>0.68</v>
      </c>
    </row>
    <row r="3014" customFormat="false" ht="15" hidden="false" customHeight="false" outlineLevel="0" collapsed="false">
      <c r="A3014" s="15" t="n">
        <f aca="false">DATE(1979,4,1)</f>
        <v>28946</v>
      </c>
      <c r="B3014" s="16" t="n">
        <v>0.52</v>
      </c>
    </row>
    <row r="3015" customFormat="false" ht="15" hidden="false" customHeight="false" outlineLevel="0" collapsed="false">
      <c r="A3015" s="15" t="n">
        <f aca="false">DATE(1979,4,2)</f>
        <v>28947</v>
      </c>
      <c r="B3015" s="16" t="n">
        <v>0.37</v>
      </c>
    </row>
    <row r="3016" customFormat="false" ht="15" hidden="false" customHeight="false" outlineLevel="0" collapsed="false">
      <c r="A3016" s="15" t="n">
        <f aca="false">DATE(1979,4,3)</f>
        <v>28948</v>
      </c>
      <c r="B3016" s="16" t="n">
        <v>0.37</v>
      </c>
    </row>
    <row r="3017" customFormat="false" ht="15" hidden="false" customHeight="false" outlineLevel="0" collapsed="false">
      <c r="A3017" s="15" t="n">
        <f aca="false">DATE(1979,4,4)</f>
        <v>28949</v>
      </c>
      <c r="B3017" s="16" t="n">
        <v>0.37</v>
      </c>
    </row>
    <row r="3018" customFormat="false" ht="15" hidden="false" customHeight="false" outlineLevel="0" collapsed="false">
      <c r="A3018" s="15" t="n">
        <f aca="false">DATE(1979,4,5)</f>
        <v>28950</v>
      </c>
      <c r="B3018" s="16" t="n">
        <v>0.37</v>
      </c>
    </row>
    <row r="3019" customFormat="false" ht="15" hidden="false" customHeight="false" outlineLevel="0" collapsed="false">
      <c r="A3019" s="15" t="n">
        <f aca="false">DATE(1979,4,6)</f>
        <v>28951</v>
      </c>
      <c r="B3019" s="16" t="n">
        <v>0.42</v>
      </c>
    </row>
    <row r="3020" customFormat="false" ht="15" hidden="false" customHeight="false" outlineLevel="0" collapsed="false">
      <c r="A3020" s="15" t="n">
        <f aca="false">DATE(1979,4,7)</f>
        <v>28952</v>
      </c>
      <c r="B3020" s="16" t="n">
        <v>0.42</v>
      </c>
    </row>
    <row r="3021" customFormat="false" ht="15" hidden="false" customHeight="false" outlineLevel="0" collapsed="false">
      <c r="A3021" s="15" t="n">
        <f aca="false">DATE(1979,4,8)</f>
        <v>28953</v>
      </c>
      <c r="B3021" s="16" t="n">
        <v>0.57</v>
      </c>
    </row>
    <row r="3022" customFormat="false" ht="15" hidden="false" customHeight="false" outlineLevel="0" collapsed="false">
      <c r="A3022" s="15" t="n">
        <f aca="false">DATE(1979,4,9)</f>
        <v>28954</v>
      </c>
      <c r="B3022" s="16" t="n">
        <v>0.37</v>
      </c>
    </row>
    <row r="3023" customFormat="false" ht="15" hidden="false" customHeight="false" outlineLevel="0" collapsed="false">
      <c r="A3023" s="15" t="n">
        <f aca="false">DATE(1979,4,10)</f>
        <v>28955</v>
      </c>
      <c r="B3023" s="16" t="n">
        <v>0.37</v>
      </c>
    </row>
    <row r="3024" customFormat="false" ht="15" hidden="false" customHeight="false" outlineLevel="0" collapsed="false">
      <c r="A3024" s="15" t="n">
        <f aca="false">DATE(1979,4,11)</f>
        <v>28956</v>
      </c>
      <c r="B3024" s="16" t="n">
        <v>0.37</v>
      </c>
    </row>
    <row r="3025" customFormat="false" ht="15" hidden="false" customHeight="false" outlineLevel="0" collapsed="false">
      <c r="A3025" s="15" t="n">
        <f aca="false">DATE(1979,4,12)</f>
        <v>28957</v>
      </c>
      <c r="B3025" s="16" t="n">
        <v>0.52</v>
      </c>
    </row>
    <row r="3026" customFormat="false" ht="15" hidden="false" customHeight="false" outlineLevel="0" collapsed="false">
      <c r="A3026" s="15" t="n">
        <f aca="false">DATE(1979,4,13)</f>
        <v>28958</v>
      </c>
      <c r="B3026" s="16" t="n">
        <v>0.57</v>
      </c>
    </row>
    <row r="3027" customFormat="false" ht="15" hidden="false" customHeight="false" outlineLevel="0" collapsed="false">
      <c r="A3027" s="15" t="n">
        <f aca="false">DATE(1979,4,14)</f>
        <v>28959</v>
      </c>
      <c r="B3027" s="16" t="n">
        <v>0.47</v>
      </c>
    </row>
    <row r="3028" customFormat="false" ht="15" hidden="false" customHeight="false" outlineLevel="0" collapsed="false">
      <c r="A3028" s="15" t="n">
        <f aca="false">DATE(1979,4,15)</f>
        <v>28960</v>
      </c>
      <c r="B3028" s="16" t="n">
        <v>0.42</v>
      </c>
    </row>
    <row r="3029" customFormat="false" ht="15" hidden="false" customHeight="false" outlineLevel="0" collapsed="false">
      <c r="A3029" s="15" t="n">
        <f aca="false">DATE(1979,4,16)</f>
        <v>28961</v>
      </c>
      <c r="B3029" s="16" t="n">
        <v>0.34</v>
      </c>
    </row>
    <row r="3030" customFormat="false" ht="15" hidden="false" customHeight="false" outlineLevel="0" collapsed="false">
      <c r="A3030" s="15" t="n">
        <f aca="false">DATE(1979,4,17)</f>
        <v>28962</v>
      </c>
      <c r="B3030" s="16" t="n">
        <v>0.3</v>
      </c>
    </row>
    <row r="3031" customFormat="false" ht="15" hidden="false" customHeight="false" outlineLevel="0" collapsed="false">
      <c r="A3031" s="15" t="n">
        <f aca="false">DATE(1979,4,18)</f>
        <v>28963</v>
      </c>
      <c r="B3031" s="16" t="n">
        <v>0.3</v>
      </c>
    </row>
    <row r="3032" customFormat="false" ht="15" hidden="false" customHeight="false" outlineLevel="0" collapsed="false">
      <c r="A3032" s="15" t="n">
        <f aca="false">DATE(1979,4,19)</f>
        <v>28964</v>
      </c>
      <c r="B3032" s="16" t="n">
        <v>0.27</v>
      </c>
    </row>
    <row r="3033" customFormat="false" ht="15" hidden="false" customHeight="false" outlineLevel="0" collapsed="false">
      <c r="A3033" s="15" t="n">
        <f aca="false">DATE(1979,4,20)</f>
        <v>28965</v>
      </c>
      <c r="B3033" s="16" t="n">
        <v>0.24</v>
      </c>
    </row>
    <row r="3034" customFormat="false" ht="15" hidden="false" customHeight="false" outlineLevel="0" collapsed="false">
      <c r="A3034" s="15" t="n">
        <f aca="false">DATE(1979,4,21)</f>
        <v>28966</v>
      </c>
      <c r="B3034" s="16" t="n">
        <v>0.24</v>
      </c>
    </row>
    <row r="3035" customFormat="false" ht="15" hidden="false" customHeight="false" outlineLevel="0" collapsed="false">
      <c r="A3035" s="15" t="n">
        <f aca="false">DATE(1979,4,22)</f>
        <v>28967</v>
      </c>
      <c r="B3035" s="16" t="n">
        <v>0.27</v>
      </c>
    </row>
    <row r="3036" customFormat="false" ht="15" hidden="false" customHeight="false" outlineLevel="0" collapsed="false">
      <c r="A3036" s="15" t="n">
        <f aca="false">DATE(1979,4,23)</f>
        <v>28968</v>
      </c>
      <c r="B3036" s="16" t="n">
        <v>0.24</v>
      </c>
    </row>
    <row r="3037" customFormat="false" ht="15" hidden="false" customHeight="false" outlineLevel="0" collapsed="false">
      <c r="A3037" s="15" t="n">
        <f aca="false">DATE(1979,4,24)</f>
        <v>28969</v>
      </c>
      <c r="B3037" s="16" t="n">
        <v>0.21</v>
      </c>
    </row>
    <row r="3038" customFormat="false" ht="15" hidden="false" customHeight="false" outlineLevel="0" collapsed="false">
      <c r="A3038" s="15" t="n">
        <f aca="false">DATE(1979,4,25)</f>
        <v>28970</v>
      </c>
      <c r="B3038" s="16" t="n">
        <v>0.21</v>
      </c>
    </row>
    <row r="3039" customFormat="false" ht="15" hidden="false" customHeight="false" outlineLevel="0" collapsed="false">
      <c r="A3039" s="15" t="n">
        <f aca="false">DATE(1979,4,26)</f>
        <v>28971</v>
      </c>
      <c r="B3039" s="16" t="n">
        <v>0.21</v>
      </c>
    </row>
    <row r="3040" customFormat="false" ht="15" hidden="false" customHeight="false" outlineLevel="0" collapsed="false">
      <c r="A3040" s="15" t="n">
        <f aca="false">DATE(1979,4,27)</f>
        <v>28972</v>
      </c>
      <c r="B3040" s="16" t="n">
        <v>0.24</v>
      </c>
    </row>
    <row r="3041" customFormat="false" ht="15" hidden="false" customHeight="false" outlineLevel="0" collapsed="false">
      <c r="A3041" s="15" t="n">
        <f aca="false">DATE(1979,4,28)</f>
        <v>28973</v>
      </c>
      <c r="B3041" s="16" t="n">
        <v>0.21</v>
      </c>
    </row>
    <row r="3042" customFormat="false" ht="15" hidden="false" customHeight="false" outlineLevel="0" collapsed="false">
      <c r="A3042" s="15" t="n">
        <f aca="false">DATE(1979,4,29)</f>
        <v>28974</v>
      </c>
      <c r="B3042" s="16" t="n">
        <v>0.18</v>
      </c>
    </row>
    <row r="3043" customFormat="false" ht="15" hidden="false" customHeight="false" outlineLevel="0" collapsed="false">
      <c r="A3043" s="15" t="n">
        <f aca="false">DATE(1979,4,30)</f>
        <v>28975</v>
      </c>
      <c r="B3043" s="16" t="n">
        <v>0.18</v>
      </c>
    </row>
    <row r="3044" customFormat="false" ht="15" hidden="false" customHeight="false" outlineLevel="0" collapsed="false">
      <c r="A3044" s="15" t="n">
        <f aca="false">DATE(1979,5,1)</f>
        <v>28976</v>
      </c>
      <c r="B3044" s="16" t="n">
        <v>0.14</v>
      </c>
    </row>
    <row r="3045" customFormat="false" ht="15" hidden="false" customHeight="false" outlineLevel="0" collapsed="false">
      <c r="A3045" s="15" t="n">
        <f aca="false">DATE(1979,5,2)</f>
        <v>28977</v>
      </c>
      <c r="B3045" s="16" t="n">
        <v>0.18</v>
      </c>
    </row>
    <row r="3046" customFormat="false" ht="15" hidden="false" customHeight="false" outlineLevel="0" collapsed="false">
      <c r="A3046" s="15" t="n">
        <f aca="false">DATE(1979,5,3)</f>
        <v>28978</v>
      </c>
      <c r="B3046" s="16" t="n">
        <v>0.18</v>
      </c>
    </row>
    <row r="3047" customFormat="false" ht="15" hidden="false" customHeight="false" outlineLevel="0" collapsed="false">
      <c r="A3047" s="15" t="n">
        <f aca="false">DATE(1979,5,4)</f>
        <v>28979</v>
      </c>
      <c r="B3047" s="16" t="n">
        <v>0.16</v>
      </c>
    </row>
    <row r="3048" customFormat="false" ht="15" hidden="false" customHeight="false" outlineLevel="0" collapsed="false">
      <c r="A3048" s="15" t="n">
        <f aca="false">DATE(1979,5,5)</f>
        <v>28980</v>
      </c>
      <c r="B3048" s="16" t="n">
        <v>0.12</v>
      </c>
    </row>
    <row r="3049" customFormat="false" ht="15" hidden="false" customHeight="false" outlineLevel="0" collapsed="false">
      <c r="A3049" s="15" t="n">
        <f aca="false">DATE(1979,5,6)</f>
        <v>28981</v>
      </c>
      <c r="B3049" s="16" t="n">
        <v>0.14</v>
      </c>
    </row>
    <row r="3050" customFormat="false" ht="15" hidden="false" customHeight="false" outlineLevel="0" collapsed="false">
      <c r="A3050" s="15" t="n">
        <f aca="false">DATE(1979,5,7)</f>
        <v>28982</v>
      </c>
      <c r="B3050" s="16" t="n">
        <v>0.097</v>
      </c>
    </row>
    <row r="3051" customFormat="false" ht="15" hidden="false" customHeight="false" outlineLevel="0" collapsed="false">
      <c r="A3051" s="15" t="n">
        <f aca="false">DATE(1979,5,8)</f>
        <v>28983</v>
      </c>
      <c r="B3051" s="16" t="n">
        <v>0.14</v>
      </c>
    </row>
    <row r="3052" customFormat="false" ht="15" hidden="false" customHeight="false" outlineLevel="0" collapsed="false">
      <c r="A3052" s="15" t="n">
        <f aca="false">DATE(1979,5,9)</f>
        <v>28984</v>
      </c>
      <c r="B3052" s="16" t="n">
        <v>0.16</v>
      </c>
    </row>
    <row r="3053" customFormat="false" ht="15" hidden="false" customHeight="false" outlineLevel="0" collapsed="false">
      <c r="A3053" s="15" t="n">
        <f aca="false">DATE(1979,5,10)</f>
        <v>28985</v>
      </c>
      <c r="B3053" s="16" t="n">
        <v>0.16</v>
      </c>
    </row>
    <row r="3054" customFormat="false" ht="15" hidden="false" customHeight="false" outlineLevel="0" collapsed="false">
      <c r="A3054" s="15" t="n">
        <f aca="false">DATE(1979,5,11)</f>
        <v>28986</v>
      </c>
      <c r="B3054" s="16" t="n">
        <v>0.18</v>
      </c>
    </row>
    <row r="3055" customFormat="false" ht="15" hidden="false" customHeight="false" outlineLevel="0" collapsed="false">
      <c r="A3055" s="15" t="n">
        <f aca="false">DATE(1979,5,12)</f>
        <v>28987</v>
      </c>
      <c r="B3055" s="16" t="n">
        <v>0.37</v>
      </c>
    </row>
    <row r="3056" customFormat="false" ht="15" hidden="false" customHeight="false" outlineLevel="0" collapsed="false">
      <c r="A3056" s="15" t="n">
        <f aca="false">DATE(1979,5,13)</f>
        <v>28988</v>
      </c>
      <c r="B3056" s="16" t="n">
        <v>0.29</v>
      </c>
    </row>
    <row r="3057" customFormat="false" ht="15" hidden="false" customHeight="false" outlineLevel="0" collapsed="false">
      <c r="A3057" s="15" t="n">
        <f aca="false">DATE(1979,5,14)</f>
        <v>28989</v>
      </c>
      <c r="B3057" s="16" t="n">
        <v>0.25</v>
      </c>
    </row>
    <row r="3058" customFormat="false" ht="15" hidden="false" customHeight="false" outlineLevel="0" collapsed="false">
      <c r="A3058" s="15" t="n">
        <f aca="false">DATE(1979,5,15)</f>
        <v>28990</v>
      </c>
      <c r="B3058" s="16" t="n">
        <v>0.27</v>
      </c>
    </row>
    <row r="3059" customFormat="false" ht="15" hidden="false" customHeight="false" outlineLevel="0" collapsed="false">
      <c r="A3059" s="15" t="n">
        <f aca="false">DATE(1979,5,16)</f>
        <v>28991</v>
      </c>
      <c r="B3059" s="16" t="n">
        <v>0.19</v>
      </c>
    </row>
    <row r="3060" customFormat="false" ht="15" hidden="false" customHeight="false" outlineLevel="0" collapsed="false">
      <c r="A3060" s="15" t="n">
        <f aca="false">DATE(1979,5,17)</f>
        <v>28992</v>
      </c>
      <c r="B3060" s="16" t="n">
        <v>0.15</v>
      </c>
    </row>
    <row r="3061" customFormat="false" ht="15" hidden="false" customHeight="false" outlineLevel="0" collapsed="false">
      <c r="A3061" s="15" t="n">
        <f aca="false">DATE(1979,5,18)</f>
        <v>28993</v>
      </c>
      <c r="B3061" s="16" t="n">
        <v>0.15</v>
      </c>
    </row>
    <row r="3062" customFormat="false" ht="15" hidden="false" customHeight="false" outlineLevel="0" collapsed="false">
      <c r="A3062" s="15" t="n">
        <f aca="false">DATE(1979,5,19)</f>
        <v>28994</v>
      </c>
      <c r="B3062" s="16" t="n">
        <v>0.15</v>
      </c>
    </row>
    <row r="3063" customFormat="false" ht="15" hidden="false" customHeight="false" outlineLevel="0" collapsed="false">
      <c r="A3063" s="15" t="n">
        <f aca="false">DATE(1979,5,20)</f>
        <v>28995</v>
      </c>
      <c r="B3063" s="16" t="n">
        <v>0.14</v>
      </c>
    </row>
    <row r="3064" customFormat="false" ht="15" hidden="false" customHeight="false" outlineLevel="0" collapsed="false">
      <c r="A3064" s="15" t="n">
        <f aca="false">DATE(1979,5,21)</f>
        <v>28996</v>
      </c>
      <c r="B3064" s="16" t="n">
        <v>0.19</v>
      </c>
    </row>
    <row r="3065" customFormat="false" ht="15" hidden="false" customHeight="false" outlineLevel="0" collapsed="false">
      <c r="A3065" s="15" t="n">
        <f aca="false">DATE(1979,5,22)</f>
        <v>28997</v>
      </c>
      <c r="B3065" s="16" t="n">
        <v>0.19</v>
      </c>
    </row>
    <row r="3066" customFormat="false" ht="15" hidden="false" customHeight="false" outlineLevel="0" collapsed="false">
      <c r="A3066" s="15" t="n">
        <f aca="false">DATE(1979,5,23)</f>
        <v>28998</v>
      </c>
      <c r="B3066" s="16" t="n">
        <v>0.15</v>
      </c>
    </row>
    <row r="3067" customFormat="false" ht="15" hidden="false" customHeight="false" outlineLevel="0" collapsed="false">
      <c r="A3067" s="15" t="n">
        <f aca="false">DATE(1979,5,24)</f>
        <v>28999</v>
      </c>
      <c r="B3067" s="16" t="n">
        <v>0.19</v>
      </c>
    </row>
    <row r="3068" customFormat="false" ht="15" hidden="false" customHeight="false" outlineLevel="0" collapsed="false">
      <c r="A3068" s="15" t="n">
        <f aca="false">DATE(1979,5,25)</f>
        <v>29000</v>
      </c>
      <c r="B3068" s="16" t="n">
        <v>0.17</v>
      </c>
    </row>
    <row r="3069" customFormat="false" ht="15" hidden="false" customHeight="false" outlineLevel="0" collapsed="false">
      <c r="A3069" s="15" t="n">
        <f aca="false">DATE(1979,5,26)</f>
        <v>29001</v>
      </c>
      <c r="B3069" s="16" t="n">
        <v>0.21</v>
      </c>
    </row>
    <row r="3070" customFormat="false" ht="15" hidden="false" customHeight="false" outlineLevel="0" collapsed="false">
      <c r="A3070" s="15" t="n">
        <f aca="false">DATE(1979,5,27)</f>
        <v>29002</v>
      </c>
      <c r="B3070" s="16" t="n">
        <v>0.21</v>
      </c>
    </row>
    <row r="3071" customFormat="false" ht="15" hidden="false" customHeight="false" outlineLevel="0" collapsed="false">
      <c r="A3071" s="15" t="n">
        <f aca="false">DATE(1979,5,28)</f>
        <v>29003</v>
      </c>
      <c r="B3071" s="16" t="n">
        <v>0.22</v>
      </c>
    </row>
    <row r="3072" customFormat="false" ht="15" hidden="false" customHeight="false" outlineLevel="0" collapsed="false">
      <c r="A3072" s="15" t="n">
        <f aca="false">DATE(1979,5,29)</f>
        <v>29004</v>
      </c>
      <c r="B3072" s="16" t="n">
        <v>0.12</v>
      </c>
    </row>
    <row r="3073" customFormat="false" ht="15" hidden="false" customHeight="false" outlineLevel="0" collapsed="false">
      <c r="A3073" s="15" t="n">
        <f aca="false">DATE(1979,5,30)</f>
        <v>29005</v>
      </c>
      <c r="B3073" s="16" t="n">
        <v>0.12</v>
      </c>
    </row>
    <row r="3074" customFormat="false" ht="15" hidden="false" customHeight="false" outlineLevel="0" collapsed="false">
      <c r="A3074" s="15" t="n">
        <f aca="false">DATE(1979,5,31)</f>
        <v>29006</v>
      </c>
      <c r="B3074" s="16" t="n">
        <v>0.12</v>
      </c>
    </row>
    <row r="3075" customFormat="false" ht="15" hidden="false" customHeight="false" outlineLevel="0" collapsed="false">
      <c r="A3075" s="15" t="n">
        <f aca="false">DATE(1979,6,1)</f>
        <v>29007</v>
      </c>
      <c r="B3075" s="16" t="n">
        <v>0.18</v>
      </c>
    </row>
    <row r="3076" customFormat="false" ht="15" hidden="false" customHeight="false" outlineLevel="0" collapsed="false">
      <c r="A3076" s="15" t="n">
        <f aca="false">DATE(1979,6,2)</f>
        <v>29008</v>
      </c>
      <c r="B3076" s="16" t="n">
        <v>0.24</v>
      </c>
    </row>
    <row r="3077" customFormat="false" ht="15" hidden="false" customHeight="false" outlineLevel="0" collapsed="false">
      <c r="A3077" s="15" t="n">
        <f aca="false">DATE(1979,6,3)</f>
        <v>29009</v>
      </c>
      <c r="B3077" s="16" t="n">
        <v>0.14</v>
      </c>
    </row>
    <row r="3078" customFormat="false" ht="15" hidden="false" customHeight="false" outlineLevel="0" collapsed="false">
      <c r="A3078" s="15" t="n">
        <f aca="false">DATE(1979,6,4)</f>
        <v>29010</v>
      </c>
      <c r="B3078" s="16" t="n">
        <v>0.14</v>
      </c>
    </row>
    <row r="3079" customFormat="false" ht="15" hidden="false" customHeight="false" outlineLevel="0" collapsed="false">
      <c r="A3079" s="15" t="n">
        <f aca="false">DATE(1979,6,5)</f>
        <v>29011</v>
      </c>
      <c r="B3079" s="16" t="n">
        <v>0.14</v>
      </c>
    </row>
    <row r="3080" customFormat="false" ht="15" hidden="false" customHeight="false" outlineLevel="0" collapsed="false">
      <c r="A3080" s="15" t="n">
        <f aca="false">DATE(1979,6,6)</f>
        <v>29012</v>
      </c>
      <c r="B3080" s="16" t="n">
        <v>0.062</v>
      </c>
    </row>
    <row r="3081" customFormat="false" ht="15" hidden="false" customHeight="false" outlineLevel="0" collapsed="false">
      <c r="A3081" s="15" t="n">
        <f aca="false">DATE(1979,6,7)</f>
        <v>29013</v>
      </c>
      <c r="B3081" s="16" t="n">
        <v>0.038</v>
      </c>
    </row>
    <row r="3082" customFormat="false" ht="15" hidden="false" customHeight="false" outlineLevel="0" collapsed="false">
      <c r="A3082" s="15" t="n">
        <f aca="false">DATE(1979,6,8)</f>
        <v>29014</v>
      </c>
      <c r="B3082" s="16" t="n">
        <v>0.053</v>
      </c>
    </row>
    <row r="3083" customFormat="false" ht="15" hidden="false" customHeight="false" outlineLevel="0" collapsed="false">
      <c r="A3083" s="15" t="n">
        <f aca="false">DATE(1979,6,9)</f>
        <v>29015</v>
      </c>
      <c r="B3083" s="16" t="n">
        <v>0.038</v>
      </c>
    </row>
    <row r="3084" customFormat="false" ht="15" hidden="false" customHeight="false" outlineLevel="0" collapsed="false">
      <c r="A3084" s="15" t="n">
        <f aca="false">DATE(1979,6,10)</f>
        <v>29016</v>
      </c>
      <c r="B3084" s="16" t="n">
        <v>0.046</v>
      </c>
    </row>
    <row r="3085" customFormat="false" ht="15" hidden="false" customHeight="false" outlineLevel="0" collapsed="false">
      <c r="A3085" s="15" t="n">
        <f aca="false">DATE(1979,6,11)</f>
        <v>29017</v>
      </c>
      <c r="B3085" s="16" t="n">
        <v>0.062</v>
      </c>
    </row>
    <row r="3086" customFormat="false" ht="15" hidden="false" customHeight="false" outlineLevel="0" collapsed="false">
      <c r="A3086" s="15" t="n">
        <f aca="false">DATE(1979,6,12)</f>
        <v>29018</v>
      </c>
      <c r="B3086" s="16" t="n">
        <v>0.07</v>
      </c>
    </row>
    <row r="3087" customFormat="false" ht="15" hidden="false" customHeight="false" outlineLevel="0" collapsed="false">
      <c r="A3087" s="15" t="n">
        <f aca="false">DATE(1979,6,13)</f>
        <v>29019</v>
      </c>
      <c r="B3087" s="16" t="n">
        <v>0.062</v>
      </c>
    </row>
    <row r="3088" customFormat="false" ht="15" hidden="false" customHeight="false" outlineLevel="0" collapsed="false">
      <c r="A3088" s="15" t="n">
        <f aca="false">DATE(1979,6,14)</f>
        <v>29020</v>
      </c>
      <c r="B3088" s="16" t="n">
        <v>0.042</v>
      </c>
    </row>
    <row r="3089" customFormat="false" ht="15" hidden="false" customHeight="false" outlineLevel="0" collapsed="false">
      <c r="A3089" s="15" t="n">
        <f aca="false">DATE(1979,6,15)</f>
        <v>29021</v>
      </c>
      <c r="B3089" s="16" t="n">
        <v>0.024</v>
      </c>
    </row>
    <row r="3090" customFormat="false" ht="15" hidden="false" customHeight="false" outlineLevel="0" collapsed="false">
      <c r="A3090" s="15" t="n">
        <f aca="false">DATE(1979,6,16)</f>
        <v>29022</v>
      </c>
      <c r="B3090" s="16" t="n">
        <v>0.018</v>
      </c>
    </row>
    <row r="3091" customFormat="false" ht="15" hidden="false" customHeight="false" outlineLevel="0" collapsed="false">
      <c r="A3091" s="15" t="n">
        <f aca="false">DATE(1979,6,17)</f>
        <v>29023</v>
      </c>
      <c r="B3091" s="16" t="n">
        <v>0.031</v>
      </c>
    </row>
    <row r="3092" customFormat="false" ht="15" hidden="false" customHeight="false" outlineLevel="0" collapsed="false">
      <c r="A3092" s="15" t="n">
        <f aca="false">DATE(1979,6,18)</f>
        <v>29024</v>
      </c>
      <c r="B3092" s="16" t="n">
        <v>0.12</v>
      </c>
    </row>
    <row r="3093" customFormat="false" ht="15" hidden="false" customHeight="false" outlineLevel="0" collapsed="false">
      <c r="A3093" s="15" t="n">
        <f aca="false">DATE(1979,6,19)</f>
        <v>29025</v>
      </c>
      <c r="B3093" s="16" t="n">
        <v>0.18</v>
      </c>
    </row>
    <row r="3094" customFormat="false" ht="15" hidden="false" customHeight="false" outlineLevel="0" collapsed="false">
      <c r="A3094" s="15" t="n">
        <f aca="false">DATE(1979,6,20)</f>
        <v>29026</v>
      </c>
      <c r="B3094" s="16" t="n">
        <v>0.14</v>
      </c>
    </row>
    <row r="3095" customFormat="false" ht="15" hidden="false" customHeight="false" outlineLevel="0" collapsed="false">
      <c r="A3095" s="15" t="n">
        <f aca="false">DATE(1979,6,21)</f>
        <v>29027</v>
      </c>
      <c r="B3095" s="16" t="n">
        <v>0.038</v>
      </c>
    </row>
    <row r="3096" customFormat="false" ht="15" hidden="false" customHeight="false" outlineLevel="0" collapsed="false">
      <c r="A3096" s="15" t="n">
        <f aca="false">DATE(1979,6,22)</f>
        <v>29028</v>
      </c>
      <c r="B3096" s="16" t="n">
        <v>0.06</v>
      </c>
    </row>
    <row r="3097" customFormat="false" ht="15" hidden="false" customHeight="false" outlineLevel="0" collapsed="false">
      <c r="A3097" s="15" t="n">
        <f aca="false">DATE(1979,6,23)</f>
        <v>29029</v>
      </c>
      <c r="B3097" s="16" t="n">
        <v>3.4</v>
      </c>
    </row>
    <row r="3098" customFormat="false" ht="15" hidden="false" customHeight="false" outlineLevel="0" collapsed="false">
      <c r="A3098" s="15" t="n">
        <f aca="false">DATE(1979,6,24)</f>
        <v>29030</v>
      </c>
      <c r="B3098" s="16" t="n">
        <v>0.53</v>
      </c>
    </row>
    <row r="3099" customFormat="false" ht="15" hidden="false" customHeight="false" outlineLevel="0" collapsed="false">
      <c r="A3099" s="15" t="n">
        <f aca="false">DATE(1979,6,25)</f>
        <v>29031</v>
      </c>
      <c r="B3099" s="16" t="n">
        <v>0.32</v>
      </c>
    </row>
    <row r="3100" customFormat="false" ht="15" hidden="false" customHeight="false" outlineLevel="0" collapsed="false">
      <c r="A3100" s="15" t="n">
        <f aca="false">DATE(1979,6,26)</f>
        <v>29032</v>
      </c>
      <c r="B3100" s="16" t="n">
        <v>0.2</v>
      </c>
    </row>
    <row r="3101" customFormat="false" ht="15" hidden="false" customHeight="false" outlineLevel="0" collapsed="false">
      <c r="A3101" s="15" t="n">
        <f aca="false">DATE(1979,6,27)</f>
        <v>29033</v>
      </c>
      <c r="B3101" s="16" t="n">
        <v>0.15</v>
      </c>
    </row>
    <row r="3102" customFormat="false" ht="15" hidden="false" customHeight="false" outlineLevel="0" collapsed="false">
      <c r="A3102" s="15" t="n">
        <f aca="false">DATE(1979,6,28)</f>
        <v>29034</v>
      </c>
      <c r="B3102" s="16" t="n">
        <v>0.15</v>
      </c>
    </row>
    <row r="3103" customFormat="false" ht="15" hidden="false" customHeight="false" outlineLevel="0" collapsed="false">
      <c r="A3103" s="15" t="n">
        <f aca="false">DATE(1979,6,29)</f>
        <v>29035</v>
      </c>
      <c r="B3103" s="16" t="n">
        <v>0.15</v>
      </c>
    </row>
    <row r="3104" customFormat="false" ht="15" hidden="false" customHeight="false" outlineLevel="0" collapsed="false">
      <c r="A3104" s="15" t="n">
        <f aca="false">DATE(1979,6,30)</f>
        <v>29036</v>
      </c>
      <c r="B3104" s="16" t="n">
        <v>0.17</v>
      </c>
    </row>
    <row r="3105" customFormat="false" ht="15" hidden="false" customHeight="false" outlineLevel="0" collapsed="false">
      <c r="A3105" s="15" t="n">
        <f aca="false">DATE(1979,7,1)</f>
        <v>29037</v>
      </c>
      <c r="B3105" s="16" t="n">
        <v>0.23</v>
      </c>
    </row>
    <row r="3106" customFormat="false" ht="15" hidden="false" customHeight="false" outlineLevel="0" collapsed="false">
      <c r="A3106" s="15" t="n">
        <f aca="false">DATE(1979,7,2)</f>
        <v>29038</v>
      </c>
      <c r="B3106" s="16" t="n">
        <v>3.15</v>
      </c>
    </row>
    <row r="3107" customFormat="false" ht="15" hidden="false" customHeight="false" outlineLevel="0" collapsed="false">
      <c r="A3107" s="15" t="n">
        <f aca="false">DATE(1979,7,3)</f>
        <v>29039</v>
      </c>
      <c r="B3107" s="16" t="n">
        <v>2.44</v>
      </c>
    </row>
    <row r="3108" customFormat="false" ht="15" hidden="false" customHeight="false" outlineLevel="0" collapsed="false">
      <c r="A3108" s="15" t="n">
        <f aca="false">DATE(1979,7,4)</f>
        <v>29040</v>
      </c>
      <c r="B3108" s="16" t="n">
        <v>2.43</v>
      </c>
    </row>
    <row r="3109" customFormat="false" ht="15" hidden="false" customHeight="false" outlineLevel="0" collapsed="false">
      <c r="A3109" s="15" t="n">
        <f aca="false">DATE(1979,7,5)</f>
        <v>29041</v>
      </c>
      <c r="B3109" s="16" t="n">
        <v>1.27</v>
      </c>
    </row>
    <row r="3110" customFormat="false" ht="15" hidden="false" customHeight="false" outlineLevel="0" collapsed="false">
      <c r="A3110" s="15" t="n">
        <f aca="false">DATE(1979,7,6)</f>
        <v>29042</v>
      </c>
      <c r="B3110" s="16" t="n">
        <v>0.59</v>
      </c>
    </row>
    <row r="3111" customFormat="false" ht="15" hidden="false" customHeight="false" outlineLevel="0" collapsed="false">
      <c r="A3111" s="15" t="n">
        <f aca="false">DATE(1979,7,7)</f>
        <v>29043</v>
      </c>
      <c r="B3111" s="16" t="n">
        <v>0.45</v>
      </c>
    </row>
    <row r="3112" customFormat="false" ht="15" hidden="false" customHeight="false" outlineLevel="0" collapsed="false">
      <c r="A3112" s="15" t="n">
        <f aca="false">DATE(1979,7,8)</f>
        <v>29044</v>
      </c>
      <c r="B3112" s="16" t="n">
        <v>0.67</v>
      </c>
    </row>
    <row r="3113" customFormat="false" ht="15" hidden="false" customHeight="false" outlineLevel="0" collapsed="false">
      <c r="A3113" s="15" t="n">
        <f aca="false">DATE(1979,7,9)</f>
        <v>29045</v>
      </c>
      <c r="B3113" s="16" t="n">
        <v>0.75</v>
      </c>
    </row>
    <row r="3114" customFormat="false" ht="15" hidden="false" customHeight="false" outlineLevel="0" collapsed="false">
      <c r="A3114" s="15" t="n">
        <f aca="false">DATE(1979,7,10)</f>
        <v>29046</v>
      </c>
      <c r="B3114" s="16" t="n">
        <v>0.46</v>
      </c>
    </row>
    <row r="3115" customFormat="false" ht="15" hidden="false" customHeight="false" outlineLevel="0" collapsed="false">
      <c r="A3115" s="15" t="n">
        <f aca="false">DATE(1979,7,11)</f>
        <v>29047</v>
      </c>
      <c r="B3115" s="16" t="n">
        <v>0.45</v>
      </c>
    </row>
    <row r="3116" customFormat="false" ht="15" hidden="false" customHeight="false" outlineLevel="0" collapsed="false">
      <c r="A3116" s="15" t="n">
        <f aca="false">DATE(1979,7,12)</f>
        <v>29048</v>
      </c>
      <c r="B3116" s="16" t="n">
        <v>0.5</v>
      </c>
    </row>
    <row r="3117" customFormat="false" ht="15" hidden="false" customHeight="false" outlineLevel="0" collapsed="false">
      <c r="A3117" s="15" t="n">
        <f aca="false">DATE(1979,7,13)</f>
        <v>29049</v>
      </c>
      <c r="B3117" s="16" t="n">
        <v>0.35</v>
      </c>
    </row>
    <row r="3118" customFormat="false" ht="15" hidden="false" customHeight="false" outlineLevel="0" collapsed="false">
      <c r="A3118" s="15" t="n">
        <f aca="false">DATE(1979,7,14)</f>
        <v>29050</v>
      </c>
      <c r="B3118" s="16" t="n">
        <v>0.42</v>
      </c>
    </row>
    <row r="3119" customFormat="false" ht="15" hidden="false" customHeight="false" outlineLevel="0" collapsed="false">
      <c r="A3119" s="15" t="n">
        <f aca="false">DATE(1979,7,15)</f>
        <v>29051</v>
      </c>
      <c r="B3119" s="16" t="n">
        <v>0.37</v>
      </c>
    </row>
    <row r="3120" customFormat="false" ht="15" hidden="false" customHeight="false" outlineLevel="0" collapsed="false">
      <c r="A3120" s="15" t="n">
        <f aca="false">DATE(1979,7,16)</f>
        <v>29052</v>
      </c>
      <c r="B3120" s="16" t="n">
        <v>0.34</v>
      </c>
    </row>
    <row r="3121" customFormat="false" ht="15" hidden="false" customHeight="false" outlineLevel="0" collapsed="false">
      <c r="A3121" s="15" t="n">
        <f aca="false">DATE(1979,7,17)</f>
        <v>29053</v>
      </c>
      <c r="B3121" s="16" t="n">
        <v>0.32</v>
      </c>
    </row>
    <row r="3122" customFormat="false" ht="15" hidden="false" customHeight="false" outlineLevel="0" collapsed="false">
      <c r="A3122" s="15" t="n">
        <f aca="false">DATE(1979,7,18)</f>
        <v>29054</v>
      </c>
      <c r="B3122" s="16" t="n">
        <v>0.32</v>
      </c>
    </row>
    <row r="3123" customFormat="false" ht="15" hidden="false" customHeight="false" outlineLevel="0" collapsed="false">
      <c r="A3123" s="15" t="n">
        <f aca="false">DATE(1979,7,19)</f>
        <v>29055</v>
      </c>
      <c r="B3123" s="16" t="n">
        <v>0.31</v>
      </c>
    </row>
    <row r="3124" customFormat="false" ht="15" hidden="false" customHeight="false" outlineLevel="0" collapsed="false">
      <c r="A3124" s="15" t="n">
        <f aca="false">DATE(1979,7,20)</f>
        <v>29056</v>
      </c>
      <c r="B3124" s="16" t="n">
        <v>0.31</v>
      </c>
    </row>
    <row r="3125" customFormat="false" ht="15" hidden="false" customHeight="false" outlineLevel="0" collapsed="false">
      <c r="A3125" s="15" t="n">
        <f aca="false">DATE(1979,7,21)</f>
        <v>29057</v>
      </c>
      <c r="B3125" s="16" t="n">
        <v>0.73</v>
      </c>
    </row>
    <row r="3126" customFormat="false" ht="15" hidden="false" customHeight="false" outlineLevel="0" collapsed="false">
      <c r="A3126" s="15" t="n">
        <f aca="false">DATE(1979,7,22)</f>
        <v>29058</v>
      </c>
      <c r="B3126" s="16" t="n">
        <v>7.36</v>
      </c>
    </row>
    <row r="3127" customFormat="false" ht="15" hidden="false" customHeight="false" outlineLevel="0" collapsed="false">
      <c r="A3127" s="15" t="n">
        <f aca="false">DATE(1979,7,23)</f>
        <v>29059</v>
      </c>
      <c r="B3127" s="16" t="n">
        <v>16.3</v>
      </c>
    </row>
    <row r="3128" customFormat="false" ht="15" hidden="false" customHeight="false" outlineLevel="0" collapsed="false">
      <c r="A3128" s="15" t="n">
        <f aca="false">DATE(1979,7,24)</f>
        <v>29060</v>
      </c>
      <c r="B3128" s="16" t="n">
        <v>3.86</v>
      </c>
    </row>
    <row r="3129" customFormat="false" ht="15" hidden="false" customHeight="false" outlineLevel="0" collapsed="false">
      <c r="A3129" s="15" t="n">
        <f aca="false">DATE(1979,7,25)</f>
        <v>29061</v>
      </c>
      <c r="B3129" s="16" t="n">
        <v>0.74</v>
      </c>
    </row>
    <row r="3130" customFormat="false" ht="15" hidden="false" customHeight="false" outlineLevel="0" collapsed="false">
      <c r="A3130" s="15" t="n">
        <f aca="false">DATE(1979,7,26)</f>
        <v>29062</v>
      </c>
      <c r="B3130" s="16" t="n">
        <v>0.83</v>
      </c>
    </row>
    <row r="3131" customFormat="false" ht="15" hidden="false" customHeight="false" outlineLevel="0" collapsed="false">
      <c r="A3131" s="15" t="n">
        <f aca="false">DATE(1979,7,27)</f>
        <v>29063</v>
      </c>
      <c r="B3131" s="16" t="n">
        <v>50.3</v>
      </c>
    </row>
    <row r="3132" customFormat="false" ht="15" hidden="false" customHeight="false" outlineLevel="0" collapsed="false">
      <c r="A3132" s="15" t="n">
        <f aca="false">DATE(1979,7,28)</f>
        <v>29064</v>
      </c>
      <c r="B3132" s="16" t="n">
        <v>20.2</v>
      </c>
    </row>
    <row r="3133" customFormat="false" ht="15" hidden="false" customHeight="false" outlineLevel="0" collapsed="false">
      <c r="A3133" s="15" t="n">
        <f aca="false">DATE(1979,7,29)</f>
        <v>29065</v>
      </c>
      <c r="B3133" s="16" t="n">
        <v>6.17</v>
      </c>
    </row>
    <row r="3134" customFormat="false" ht="15" hidden="false" customHeight="false" outlineLevel="0" collapsed="false">
      <c r="A3134" s="15" t="n">
        <f aca="false">DATE(1979,7,30)</f>
        <v>29066</v>
      </c>
      <c r="B3134" s="16" t="n">
        <v>1.14</v>
      </c>
    </row>
    <row r="3135" customFormat="false" ht="15" hidden="false" customHeight="false" outlineLevel="0" collapsed="false">
      <c r="A3135" s="15" t="n">
        <f aca="false">DATE(1979,7,31)</f>
        <v>29067</v>
      </c>
      <c r="B3135" s="16" t="n">
        <v>11.7</v>
      </c>
    </row>
    <row r="3136" customFormat="false" ht="15" hidden="false" customHeight="false" outlineLevel="0" collapsed="false">
      <c r="A3136" s="15" t="n">
        <f aca="false">DATE(1979,8,1)</f>
        <v>29068</v>
      </c>
      <c r="B3136" s="16" t="n">
        <v>2.65</v>
      </c>
    </row>
    <row r="3137" customFormat="false" ht="15" hidden="false" customHeight="false" outlineLevel="0" collapsed="false">
      <c r="A3137" s="15" t="n">
        <f aca="false">DATE(1979,8,2)</f>
        <v>29069</v>
      </c>
      <c r="B3137" s="16" t="n">
        <v>4.64</v>
      </c>
    </row>
    <row r="3138" customFormat="false" ht="15" hidden="false" customHeight="false" outlineLevel="0" collapsed="false">
      <c r="A3138" s="15" t="n">
        <f aca="false">DATE(1979,8,3)</f>
        <v>29070</v>
      </c>
      <c r="B3138" s="16" t="n">
        <v>17.8</v>
      </c>
    </row>
    <row r="3139" customFormat="false" ht="15" hidden="false" customHeight="false" outlineLevel="0" collapsed="false">
      <c r="A3139" s="15" t="n">
        <f aca="false">DATE(1979,8,4)</f>
        <v>29071</v>
      </c>
      <c r="B3139" s="16" t="n">
        <v>2.76</v>
      </c>
    </row>
    <row r="3140" customFormat="false" ht="15" hidden="false" customHeight="false" outlineLevel="0" collapsed="false">
      <c r="A3140" s="15" t="n">
        <f aca="false">DATE(1979,8,5)</f>
        <v>29072</v>
      </c>
      <c r="B3140" s="16" t="n">
        <v>1.96</v>
      </c>
    </row>
    <row r="3141" customFormat="false" ht="15" hidden="false" customHeight="false" outlineLevel="0" collapsed="false">
      <c r="A3141" s="15" t="n">
        <f aca="false">DATE(1979,8,6)</f>
        <v>29073</v>
      </c>
      <c r="B3141" s="16" t="n">
        <v>1.56</v>
      </c>
    </row>
    <row r="3142" customFormat="false" ht="15" hidden="false" customHeight="false" outlineLevel="0" collapsed="false">
      <c r="A3142" s="15" t="n">
        <f aca="false">DATE(1979,8,7)</f>
        <v>29074</v>
      </c>
      <c r="B3142" s="16" t="n">
        <v>1.1</v>
      </c>
    </row>
    <row r="3143" customFormat="false" ht="15" hidden="false" customHeight="false" outlineLevel="0" collapsed="false">
      <c r="A3143" s="15" t="n">
        <f aca="false">DATE(1979,8,8)</f>
        <v>29075</v>
      </c>
      <c r="B3143" s="16" t="n">
        <v>0.92</v>
      </c>
    </row>
    <row r="3144" customFormat="false" ht="15" hidden="false" customHeight="false" outlineLevel="0" collapsed="false">
      <c r="A3144" s="15" t="n">
        <f aca="false">DATE(1979,8,9)</f>
        <v>29076</v>
      </c>
      <c r="B3144" s="16" t="n">
        <v>0.84</v>
      </c>
    </row>
    <row r="3145" customFormat="false" ht="15" hidden="false" customHeight="false" outlineLevel="0" collapsed="false">
      <c r="A3145" s="15" t="n">
        <f aca="false">DATE(1979,8,10)</f>
        <v>29077</v>
      </c>
      <c r="B3145" s="16" t="n">
        <v>0.62</v>
      </c>
    </row>
    <row r="3146" customFormat="false" ht="15" hidden="false" customHeight="false" outlineLevel="0" collapsed="false">
      <c r="A3146" s="15" t="n">
        <f aca="false">DATE(1979,8,11)</f>
        <v>29078</v>
      </c>
      <c r="B3146" s="16" t="n">
        <v>0.5</v>
      </c>
    </row>
    <row r="3147" customFormat="false" ht="15" hidden="false" customHeight="false" outlineLevel="0" collapsed="false">
      <c r="A3147" s="15" t="n">
        <f aca="false">DATE(1979,8,12)</f>
        <v>29079</v>
      </c>
      <c r="B3147" s="16" t="n">
        <v>0.79</v>
      </c>
    </row>
    <row r="3148" customFormat="false" ht="15" hidden="false" customHeight="false" outlineLevel="0" collapsed="false">
      <c r="A3148" s="15" t="n">
        <f aca="false">DATE(1979,8,13)</f>
        <v>29080</v>
      </c>
      <c r="B3148" s="16" t="n">
        <v>0.56</v>
      </c>
    </row>
    <row r="3149" customFormat="false" ht="15" hidden="false" customHeight="false" outlineLevel="0" collapsed="false">
      <c r="A3149" s="15" t="n">
        <f aca="false">DATE(1979,8,14)</f>
        <v>29081</v>
      </c>
      <c r="B3149" s="16" t="n">
        <v>0.45</v>
      </c>
    </row>
    <row r="3150" customFormat="false" ht="15" hidden="false" customHeight="false" outlineLevel="0" collapsed="false">
      <c r="A3150" s="15" t="n">
        <f aca="false">DATE(1979,8,15)</f>
        <v>29082</v>
      </c>
      <c r="B3150" s="16" t="n">
        <v>0.4</v>
      </c>
    </row>
    <row r="3151" customFormat="false" ht="15" hidden="false" customHeight="false" outlineLevel="0" collapsed="false">
      <c r="A3151" s="15" t="n">
        <f aca="false">DATE(1979,8,16)</f>
        <v>29083</v>
      </c>
      <c r="B3151" s="16" t="n">
        <v>0.4</v>
      </c>
    </row>
    <row r="3152" customFormat="false" ht="15" hidden="false" customHeight="false" outlineLevel="0" collapsed="false">
      <c r="A3152" s="15" t="n">
        <f aca="false">DATE(1979,8,17)</f>
        <v>29084</v>
      </c>
      <c r="B3152" s="16" t="n">
        <v>0.36</v>
      </c>
    </row>
    <row r="3153" customFormat="false" ht="15" hidden="false" customHeight="false" outlineLevel="0" collapsed="false">
      <c r="A3153" s="15" t="n">
        <f aca="false">DATE(1979,8,18)</f>
        <v>29085</v>
      </c>
      <c r="B3153" s="16" t="n">
        <v>0.4</v>
      </c>
    </row>
    <row r="3154" customFormat="false" ht="15" hidden="false" customHeight="false" outlineLevel="0" collapsed="false">
      <c r="A3154" s="15" t="n">
        <f aca="false">DATE(1979,8,19)</f>
        <v>29086</v>
      </c>
      <c r="B3154" s="16" t="n">
        <v>0.28</v>
      </c>
    </row>
    <row r="3155" customFormat="false" ht="15" hidden="false" customHeight="false" outlineLevel="0" collapsed="false">
      <c r="A3155" s="15" t="n">
        <f aca="false">DATE(1979,8,20)</f>
        <v>29087</v>
      </c>
      <c r="B3155" s="16" t="n">
        <v>0.36</v>
      </c>
    </row>
    <row r="3156" customFormat="false" ht="15" hidden="false" customHeight="false" outlineLevel="0" collapsed="false">
      <c r="A3156" s="15" t="n">
        <f aca="false">DATE(1979,8,21)</f>
        <v>29088</v>
      </c>
      <c r="B3156" s="16" t="n">
        <v>0.32</v>
      </c>
    </row>
    <row r="3157" customFormat="false" ht="15" hidden="false" customHeight="false" outlineLevel="0" collapsed="false">
      <c r="A3157" s="15" t="n">
        <f aca="false">DATE(1979,8,22)</f>
        <v>29089</v>
      </c>
      <c r="B3157" s="16" t="n">
        <v>0.32</v>
      </c>
    </row>
    <row r="3158" customFormat="false" ht="15" hidden="false" customHeight="false" outlineLevel="0" collapsed="false">
      <c r="A3158" s="15" t="n">
        <f aca="false">DATE(1979,8,23)</f>
        <v>29090</v>
      </c>
      <c r="B3158" s="16" t="n">
        <v>0.32</v>
      </c>
    </row>
    <row r="3159" customFormat="false" ht="15" hidden="false" customHeight="false" outlineLevel="0" collapsed="false">
      <c r="A3159" s="15" t="n">
        <f aca="false">DATE(1979,8,24)</f>
        <v>29091</v>
      </c>
      <c r="B3159" s="16" t="n">
        <v>0.32</v>
      </c>
    </row>
    <row r="3160" customFormat="false" ht="15" hidden="false" customHeight="false" outlineLevel="0" collapsed="false">
      <c r="A3160" s="15" t="n">
        <f aca="false">DATE(1979,8,25)</f>
        <v>29092</v>
      </c>
      <c r="B3160" s="16" t="n">
        <v>0.37</v>
      </c>
    </row>
    <row r="3161" customFormat="false" ht="15" hidden="false" customHeight="false" outlineLevel="0" collapsed="false">
      <c r="A3161" s="15" t="n">
        <f aca="false">DATE(1979,8,26)</f>
        <v>29093</v>
      </c>
      <c r="B3161" s="16" t="n">
        <v>0.57</v>
      </c>
    </row>
    <row r="3162" customFormat="false" ht="15" hidden="false" customHeight="false" outlineLevel="0" collapsed="false">
      <c r="A3162" s="15" t="n">
        <f aca="false">DATE(1979,8,27)</f>
        <v>29094</v>
      </c>
      <c r="B3162" s="16" t="n">
        <v>0.55</v>
      </c>
    </row>
    <row r="3163" customFormat="false" ht="15" hidden="false" customHeight="false" outlineLevel="0" collapsed="false">
      <c r="A3163" s="15" t="n">
        <f aca="false">DATE(1979,8,28)</f>
        <v>29095</v>
      </c>
      <c r="B3163" s="16" t="n">
        <v>1.78</v>
      </c>
    </row>
    <row r="3164" customFormat="false" ht="15" hidden="false" customHeight="false" outlineLevel="0" collapsed="false">
      <c r="A3164" s="15" t="n">
        <f aca="false">DATE(1979,8,29)</f>
        <v>29096</v>
      </c>
      <c r="B3164" s="16" t="n">
        <v>1.11</v>
      </c>
    </row>
    <row r="3165" customFormat="false" ht="15" hidden="false" customHeight="false" outlineLevel="0" collapsed="false">
      <c r="A3165" s="15" t="n">
        <f aca="false">DATE(1979,8,30)</f>
        <v>29097</v>
      </c>
      <c r="B3165" s="16" t="n">
        <v>0.48</v>
      </c>
    </row>
    <row r="3166" customFormat="false" ht="15" hidden="false" customHeight="false" outlineLevel="0" collapsed="false">
      <c r="A3166" s="15" t="n">
        <f aca="false">DATE(1979,8,31)</f>
        <v>29098</v>
      </c>
      <c r="B3166" s="16" t="n">
        <v>0.39</v>
      </c>
    </row>
    <row r="3167" customFormat="false" ht="15" hidden="false" customHeight="false" outlineLevel="0" collapsed="false">
      <c r="A3167" s="15" t="n">
        <f aca="false">DATE(1979,9,1)</f>
        <v>29099</v>
      </c>
      <c r="B3167" s="16" t="n">
        <v>0.26</v>
      </c>
    </row>
    <row r="3168" customFormat="false" ht="15" hidden="false" customHeight="false" outlineLevel="0" collapsed="false">
      <c r="A3168" s="15" t="n">
        <f aca="false">DATE(1979,9,2)</f>
        <v>29100</v>
      </c>
      <c r="B3168" s="16" t="n">
        <v>0.22</v>
      </c>
    </row>
    <row r="3169" customFormat="false" ht="15" hidden="false" customHeight="false" outlineLevel="0" collapsed="false">
      <c r="A3169" s="15" t="n">
        <f aca="false">DATE(1979,9,3)</f>
        <v>29101</v>
      </c>
      <c r="B3169" s="16" t="n">
        <v>2.24</v>
      </c>
    </row>
    <row r="3170" customFormat="false" ht="15" hidden="false" customHeight="false" outlineLevel="0" collapsed="false">
      <c r="A3170" s="15" t="n">
        <f aca="false">DATE(1979,9,4)</f>
        <v>29102</v>
      </c>
      <c r="B3170" s="16" t="n">
        <v>0.77</v>
      </c>
    </row>
    <row r="3171" customFormat="false" ht="15" hidden="false" customHeight="false" outlineLevel="0" collapsed="false">
      <c r="A3171" s="15" t="n">
        <f aca="false">DATE(1979,9,5)</f>
        <v>29103</v>
      </c>
      <c r="B3171" s="16" t="n">
        <v>0.39</v>
      </c>
    </row>
    <row r="3172" customFormat="false" ht="15" hidden="false" customHeight="false" outlineLevel="0" collapsed="false">
      <c r="A3172" s="15" t="n">
        <f aca="false">DATE(1979,9,6)</f>
        <v>29104</v>
      </c>
      <c r="B3172" s="16" t="n">
        <v>0.31</v>
      </c>
    </row>
    <row r="3173" customFormat="false" ht="15" hidden="false" customHeight="false" outlineLevel="0" collapsed="false">
      <c r="A3173" s="15" t="n">
        <f aca="false">DATE(1979,9,7)</f>
        <v>29105</v>
      </c>
      <c r="B3173" s="16" t="n">
        <v>0.22</v>
      </c>
    </row>
    <row r="3174" customFormat="false" ht="15" hidden="false" customHeight="false" outlineLevel="0" collapsed="false">
      <c r="A3174" s="15" t="n">
        <f aca="false">DATE(1979,9,8)</f>
        <v>29106</v>
      </c>
      <c r="B3174" s="16" t="n">
        <v>0.26</v>
      </c>
    </row>
    <row r="3175" customFormat="false" ht="15" hidden="false" customHeight="false" outlineLevel="0" collapsed="false">
      <c r="A3175" s="15" t="n">
        <f aca="false">DATE(1979,9,9)</f>
        <v>29107</v>
      </c>
      <c r="B3175" s="16" t="n">
        <v>0.26</v>
      </c>
    </row>
    <row r="3176" customFormat="false" ht="15" hidden="false" customHeight="false" outlineLevel="0" collapsed="false">
      <c r="A3176" s="15" t="n">
        <f aca="false">DATE(1979,9,10)</f>
        <v>29108</v>
      </c>
      <c r="B3176" s="16" t="n">
        <v>0.22</v>
      </c>
    </row>
    <row r="3177" customFormat="false" ht="15" hidden="false" customHeight="false" outlineLevel="0" collapsed="false">
      <c r="A3177" s="15" t="n">
        <f aca="false">DATE(1979,9,11)</f>
        <v>29109</v>
      </c>
      <c r="B3177" s="16" t="n">
        <v>0.44</v>
      </c>
    </row>
    <row r="3178" customFormat="false" ht="15" hidden="false" customHeight="false" outlineLevel="0" collapsed="false">
      <c r="A3178" s="15" t="n">
        <f aca="false">DATE(1979,9,12)</f>
        <v>29110</v>
      </c>
      <c r="B3178" s="16" t="n">
        <v>0.53</v>
      </c>
    </row>
    <row r="3179" customFormat="false" ht="15" hidden="false" customHeight="false" outlineLevel="0" collapsed="false">
      <c r="A3179" s="15" t="n">
        <f aca="false">DATE(1979,9,13)</f>
        <v>29111</v>
      </c>
      <c r="B3179" s="16" t="n">
        <v>0.26</v>
      </c>
    </row>
    <row r="3180" customFormat="false" ht="15" hidden="false" customHeight="false" outlineLevel="0" collapsed="false">
      <c r="A3180" s="15" t="n">
        <f aca="false">DATE(1979,9,14)</f>
        <v>29112</v>
      </c>
      <c r="B3180" s="16" t="n">
        <v>1.25</v>
      </c>
    </row>
    <row r="3181" customFormat="false" ht="15" hidden="false" customHeight="false" outlineLevel="0" collapsed="false">
      <c r="A3181" s="15" t="n">
        <f aca="false">DATE(1979,9,15)</f>
        <v>29113</v>
      </c>
      <c r="B3181" s="16" t="n">
        <v>1.22</v>
      </c>
    </row>
    <row r="3182" customFormat="false" ht="15" hidden="false" customHeight="false" outlineLevel="0" collapsed="false">
      <c r="A3182" s="15" t="n">
        <f aca="false">DATE(1979,9,16)</f>
        <v>29114</v>
      </c>
      <c r="B3182" s="16" t="n">
        <v>0.69</v>
      </c>
    </row>
    <row r="3183" customFormat="false" ht="15" hidden="false" customHeight="false" outlineLevel="0" collapsed="false">
      <c r="A3183" s="15" t="n">
        <f aca="false">DATE(1979,9,17)</f>
        <v>29115</v>
      </c>
      <c r="B3183" s="16" t="n">
        <v>0.56</v>
      </c>
    </row>
    <row r="3184" customFormat="false" ht="15" hidden="false" customHeight="false" outlineLevel="0" collapsed="false">
      <c r="A3184" s="15" t="n">
        <f aca="false">DATE(1979,9,18)</f>
        <v>29116</v>
      </c>
      <c r="B3184" s="16" t="n">
        <v>0.5</v>
      </c>
    </row>
    <row r="3185" customFormat="false" ht="15" hidden="false" customHeight="false" outlineLevel="0" collapsed="false">
      <c r="A3185" s="15" t="n">
        <f aca="false">DATE(1979,9,19)</f>
        <v>29117</v>
      </c>
      <c r="B3185" s="16" t="n">
        <v>0.39</v>
      </c>
    </row>
    <row r="3186" customFormat="false" ht="15" hidden="false" customHeight="false" outlineLevel="0" collapsed="false">
      <c r="A3186" s="15" t="n">
        <f aca="false">DATE(1979,9,20)</f>
        <v>29118</v>
      </c>
      <c r="B3186" s="16" t="n">
        <v>0.97</v>
      </c>
    </row>
    <row r="3187" customFormat="false" ht="15" hidden="false" customHeight="false" outlineLevel="0" collapsed="false">
      <c r="A3187" s="15" t="n">
        <f aca="false">DATE(1979,9,21)</f>
        <v>29119</v>
      </c>
      <c r="B3187" s="16" t="n">
        <v>0.94</v>
      </c>
    </row>
    <row r="3188" customFormat="false" ht="15" hidden="false" customHeight="false" outlineLevel="0" collapsed="false">
      <c r="A3188" s="15" t="n">
        <f aca="false">DATE(1979,9,22)</f>
        <v>29120</v>
      </c>
      <c r="B3188" s="16" t="n">
        <v>0.5</v>
      </c>
    </row>
    <row r="3189" customFormat="false" ht="15" hidden="false" customHeight="false" outlineLevel="0" collapsed="false">
      <c r="A3189" s="15" t="n">
        <f aca="false">DATE(1979,9,23)</f>
        <v>29121</v>
      </c>
      <c r="B3189" s="16" t="n">
        <v>0.43</v>
      </c>
    </row>
    <row r="3190" customFormat="false" ht="15" hidden="false" customHeight="false" outlineLevel="0" collapsed="false">
      <c r="A3190" s="15" t="n">
        <f aca="false">DATE(1979,9,24)</f>
        <v>29122</v>
      </c>
      <c r="B3190" s="16" t="n">
        <v>0.37</v>
      </c>
    </row>
    <row r="3191" customFormat="false" ht="15" hidden="false" customHeight="false" outlineLevel="0" collapsed="false">
      <c r="A3191" s="15" t="n">
        <f aca="false">DATE(1979,9,25)</f>
        <v>29123</v>
      </c>
      <c r="B3191" s="16" t="n">
        <v>0.37</v>
      </c>
    </row>
    <row r="3192" customFormat="false" ht="15" hidden="false" customHeight="false" outlineLevel="0" collapsed="false">
      <c r="A3192" s="15" t="n">
        <f aca="false">DATE(1979,9,26)</f>
        <v>29124</v>
      </c>
      <c r="B3192" s="16" t="n">
        <v>0.66</v>
      </c>
    </row>
    <row r="3193" customFormat="false" ht="15" hidden="false" customHeight="false" outlineLevel="0" collapsed="false">
      <c r="A3193" s="15" t="n">
        <f aca="false">DATE(1979,9,27)</f>
        <v>29125</v>
      </c>
      <c r="B3193" s="16" t="n">
        <v>0.5</v>
      </c>
    </row>
    <row r="3194" customFormat="false" ht="15" hidden="false" customHeight="false" outlineLevel="0" collapsed="false">
      <c r="A3194" s="15" t="n">
        <f aca="false">DATE(1979,9,28)</f>
        <v>29126</v>
      </c>
      <c r="B3194" s="16" t="n">
        <v>0.43</v>
      </c>
    </row>
    <row r="3195" customFormat="false" ht="15" hidden="false" customHeight="false" outlineLevel="0" collapsed="false">
      <c r="A3195" s="15" t="n">
        <f aca="false">DATE(1979,9,29)</f>
        <v>29127</v>
      </c>
      <c r="B3195" s="16" t="n">
        <v>0.37</v>
      </c>
    </row>
    <row r="3196" customFormat="false" ht="15" hidden="false" customHeight="false" outlineLevel="0" collapsed="false">
      <c r="A3196" s="15" t="n">
        <f aca="false">DATE(1979,9,30)</f>
        <v>29128</v>
      </c>
      <c r="B3196" s="16" t="n">
        <v>0.43</v>
      </c>
    </row>
    <row r="3197" customFormat="false" ht="15" hidden="false" customHeight="false" outlineLevel="0" collapsed="false">
      <c r="A3197" s="15" t="n">
        <f aca="false">DATE(1979,10,1)</f>
        <v>29129</v>
      </c>
      <c r="B3197" s="16" t="n">
        <v>0.37</v>
      </c>
    </row>
    <row r="3198" customFormat="false" ht="15" hidden="false" customHeight="false" outlineLevel="0" collapsed="false">
      <c r="A3198" s="15" t="n">
        <f aca="false">DATE(1979,10,2)</f>
        <v>29130</v>
      </c>
      <c r="B3198" s="16" t="n">
        <v>0.49</v>
      </c>
    </row>
    <row r="3199" customFormat="false" ht="15" hidden="false" customHeight="false" outlineLevel="0" collapsed="false">
      <c r="A3199" s="15" t="n">
        <f aca="false">DATE(1979,10,3)</f>
        <v>29131</v>
      </c>
      <c r="B3199" s="16" t="n">
        <v>0.5</v>
      </c>
    </row>
    <row r="3200" customFormat="false" ht="15" hidden="false" customHeight="false" outlineLevel="0" collapsed="false">
      <c r="A3200" s="15" t="n">
        <f aca="false">DATE(1979,10,4)</f>
        <v>29132</v>
      </c>
      <c r="B3200" s="16" t="n">
        <v>0.3</v>
      </c>
    </row>
    <row r="3201" customFormat="false" ht="15" hidden="false" customHeight="false" outlineLevel="0" collapsed="false">
      <c r="A3201" s="15" t="n">
        <f aca="false">DATE(1979,10,5)</f>
        <v>29133</v>
      </c>
      <c r="B3201" s="16" t="n">
        <v>0.37</v>
      </c>
    </row>
    <row r="3202" customFormat="false" ht="15" hidden="false" customHeight="false" outlineLevel="0" collapsed="false">
      <c r="A3202" s="15" t="n">
        <f aca="false">DATE(1979,10,6)</f>
        <v>29134</v>
      </c>
      <c r="B3202" s="16" t="n">
        <v>0.43</v>
      </c>
    </row>
    <row r="3203" customFormat="false" ht="15" hidden="false" customHeight="false" outlineLevel="0" collapsed="false">
      <c r="A3203" s="15" t="n">
        <f aca="false">DATE(1979,10,7)</f>
        <v>29135</v>
      </c>
      <c r="B3203" s="16" t="n">
        <v>0.3</v>
      </c>
    </row>
    <row r="3204" customFormat="false" ht="15" hidden="false" customHeight="false" outlineLevel="0" collapsed="false">
      <c r="A3204" s="15" t="n">
        <f aca="false">DATE(1979,10,8)</f>
        <v>29136</v>
      </c>
      <c r="B3204" s="16" t="n">
        <v>0.3</v>
      </c>
    </row>
    <row r="3205" customFormat="false" ht="15" hidden="false" customHeight="false" outlineLevel="0" collapsed="false">
      <c r="A3205" s="15" t="n">
        <f aca="false">DATE(1979,10,9)</f>
        <v>29137</v>
      </c>
      <c r="B3205" s="16" t="n">
        <v>0.3</v>
      </c>
    </row>
    <row r="3206" customFormat="false" ht="15" hidden="false" customHeight="false" outlineLevel="0" collapsed="false">
      <c r="A3206" s="15" t="n">
        <f aca="false">DATE(1979,10,10)</f>
        <v>29138</v>
      </c>
      <c r="B3206" s="16" t="n">
        <v>0.26</v>
      </c>
    </row>
    <row r="3207" customFormat="false" ht="15" hidden="false" customHeight="false" outlineLevel="0" collapsed="false">
      <c r="A3207" s="15" t="n">
        <f aca="false">DATE(1979,10,11)</f>
        <v>29139</v>
      </c>
      <c r="B3207" s="16" t="n">
        <v>0.3</v>
      </c>
    </row>
    <row r="3208" customFormat="false" ht="15" hidden="false" customHeight="false" outlineLevel="0" collapsed="false">
      <c r="A3208" s="15" t="n">
        <f aca="false">DATE(1979,10,12)</f>
        <v>29140</v>
      </c>
      <c r="B3208" s="16" t="n">
        <v>0.3</v>
      </c>
    </row>
    <row r="3209" customFormat="false" ht="15" hidden="false" customHeight="false" outlineLevel="0" collapsed="false">
      <c r="A3209" s="15" t="n">
        <f aca="false">DATE(1979,10,13)</f>
        <v>29141</v>
      </c>
      <c r="B3209" s="16" t="n">
        <v>0.5</v>
      </c>
    </row>
    <row r="3210" customFormat="false" ht="15" hidden="false" customHeight="false" outlineLevel="0" collapsed="false">
      <c r="A3210" s="15" t="n">
        <f aca="false">DATE(1979,10,14)</f>
        <v>29142</v>
      </c>
      <c r="B3210" s="16" t="n">
        <v>0.3</v>
      </c>
    </row>
    <row r="3211" customFormat="false" ht="15" hidden="false" customHeight="false" outlineLevel="0" collapsed="false">
      <c r="A3211" s="15" t="n">
        <f aca="false">DATE(1979,10,15)</f>
        <v>29143</v>
      </c>
      <c r="B3211" s="16" t="n">
        <v>0.3</v>
      </c>
    </row>
    <row r="3212" customFormat="false" ht="15" hidden="false" customHeight="false" outlineLevel="0" collapsed="false">
      <c r="A3212" s="15" t="n">
        <f aca="false">DATE(1979,10,16)</f>
        <v>29144</v>
      </c>
      <c r="B3212" s="16" t="n">
        <v>0.58</v>
      </c>
    </row>
    <row r="3213" customFormat="false" ht="15" hidden="false" customHeight="false" outlineLevel="0" collapsed="false">
      <c r="A3213" s="15" t="n">
        <f aca="false">DATE(1979,10,17)</f>
        <v>29145</v>
      </c>
      <c r="B3213" s="16" t="n">
        <v>0.23</v>
      </c>
    </row>
    <row r="3214" customFormat="false" ht="15" hidden="false" customHeight="false" outlineLevel="0" collapsed="false">
      <c r="A3214" s="15" t="n">
        <f aca="false">DATE(1979,10,18)</f>
        <v>29146</v>
      </c>
      <c r="B3214" s="16" t="n">
        <v>0.23</v>
      </c>
    </row>
    <row r="3215" customFormat="false" ht="15" hidden="false" customHeight="false" outlineLevel="0" collapsed="false">
      <c r="A3215" s="15" t="n">
        <f aca="false">DATE(1979,10,19)</f>
        <v>29147</v>
      </c>
      <c r="B3215" s="16" t="n">
        <v>0.23</v>
      </c>
    </row>
    <row r="3216" customFormat="false" ht="15" hidden="false" customHeight="false" outlineLevel="0" collapsed="false">
      <c r="A3216" s="15" t="n">
        <f aca="false">DATE(1979,10,20)</f>
        <v>29148</v>
      </c>
      <c r="B3216" s="16" t="n">
        <v>0.23</v>
      </c>
    </row>
    <row r="3217" customFormat="false" ht="15" hidden="false" customHeight="false" outlineLevel="0" collapsed="false">
      <c r="A3217" s="15" t="n">
        <f aca="false">DATE(1979,10,21)</f>
        <v>29149</v>
      </c>
      <c r="B3217" s="16" t="n">
        <v>0.17</v>
      </c>
    </row>
    <row r="3218" customFormat="false" ht="15" hidden="false" customHeight="false" outlineLevel="0" collapsed="false">
      <c r="A3218" s="15" t="n">
        <f aca="false">DATE(1979,10,22)</f>
        <v>29150</v>
      </c>
      <c r="B3218" s="16" t="n">
        <v>0.2</v>
      </c>
    </row>
    <row r="3219" customFormat="false" ht="15" hidden="false" customHeight="false" outlineLevel="0" collapsed="false">
      <c r="A3219" s="15" t="n">
        <f aca="false">DATE(1979,10,23)</f>
        <v>29151</v>
      </c>
      <c r="B3219" s="16" t="n">
        <v>0.2</v>
      </c>
    </row>
    <row r="3220" customFormat="false" ht="15" hidden="false" customHeight="false" outlineLevel="0" collapsed="false">
      <c r="A3220" s="15" t="n">
        <f aca="false">DATE(1979,10,24)</f>
        <v>29152</v>
      </c>
      <c r="B3220" s="16" t="n">
        <v>0.27</v>
      </c>
    </row>
    <row r="3221" customFormat="false" ht="15" hidden="false" customHeight="false" outlineLevel="0" collapsed="false">
      <c r="A3221" s="15" t="n">
        <f aca="false">DATE(1979,10,25)</f>
        <v>29153</v>
      </c>
      <c r="B3221" s="16" t="n">
        <v>0.2</v>
      </c>
    </row>
    <row r="3222" customFormat="false" ht="15" hidden="false" customHeight="false" outlineLevel="0" collapsed="false">
      <c r="A3222" s="15" t="n">
        <f aca="false">DATE(1979,10,26)</f>
        <v>29154</v>
      </c>
      <c r="B3222" s="16" t="n">
        <v>0.23</v>
      </c>
    </row>
    <row r="3223" customFormat="false" ht="15" hidden="false" customHeight="false" outlineLevel="0" collapsed="false">
      <c r="A3223" s="15" t="n">
        <f aca="false">DATE(1979,10,27)</f>
        <v>29155</v>
      </c>
      <c r="B3223" s="16" t="n">
        <v>0.23</v>
      </c>
    </row>
    <row r="3224" customFormat="false" ht="15" hidden="false" customHeight="false" outlineLevel="0" collapsed="false">
      <c r="A3224" s="15" t="n">
        <f aca="false">DATE(1979,10,28)</f>
        <v>29156</v>
      </c>
      <c r="B3224" s="16" t="n">
        <v>0.23</v>
      </c>
    </row>
    <row r="3225" customFormat="false" ht="15" hidden="false" customHeight="false" outlineLevel="0" collapsed="false">
      <c r="A3225" s="15" t="n">
        <f aca="false">DATE(1979,10,29)</f>
        <v>29157</v>
      </c>
      <c r="B3225" s="16" t="n">
        <v>0.2</v>
      </c>
    </row>
    <row r="3226" customFormat="false" ht="15" hidden="false" customHeight="false" outlineLevel="0" collapsed="false">
      <c r="A3226" s="15" t="n">
        <f aca="false">DATE(1979,10,30)</f>
        <v>29158</v>
      </c>
      <c r="B3226" s="16" t="n">
        <v>0.25</v>
      </c>
    </row>
    <row r="3227" customFormat="false" ht="15" hidden="false" customHeight="false" outlineLevel="0" collapsed="false">
      <c r="A3227" s="15" t="n">
        <f aca="false">DATE(1979,10,31)</f>
        <v>29159</v>
      </c>
      <c r="B3227" s="16" t="n">
        <v>0.29</v>
      </c>
    </row>
    <row r="3228" customFormat="false" ht="15" hidden="false" customHeight="false" outlineLevel="0" collapsed="false">
      <c r="A3228" s="15" t="n">
        <f aca="false">DATE(1979,11,1)</f>
        <v>29160</v>
      </c>
      <c r="B3228" s="16" t="n">
        <v>0.26</v>
      </c>
    </row>
    <row r="3229" customFormat="false" ht="15" hidden="false" customHeight="false" outlineLevel="0" collapsed="false">
      <c r="A3229" s="15" t="n">
        <f aca="false">DATE(1979,11,2)</f>
        <v>29161</v>
      </c>
      <c r="B3229" s="16" t="n">
        <v>0.26</v>
      </c>
    </row>
    <row r="3230" customFormat="false" ht="15" hidden="false" customHeight="false" outlineLevel="0" collapsed="false">
      <c r="A3230" s="15" t="n">
        <f aca="false">DATE(1979,11,3)</f>
        <v>29162</v>
      </c>
      <c r="B3230" s="16" t="n">
        <v>0.33</v>
      </c>
    </row>
    <row r="3231" customFormat="false" ht="15" hidden="false" customHeight="false" outlineLevel="0" collapsed="false">
      <c r="A3231" s="15" t="n">
        <f aca="false">DATE(1979,11,4)</f>
        <v>29163</v>
      </c>
      <c r="B3231" s="16" t="n">
        <v>0.41</v>
      </c>
    </row>
    <row r="3232" customFormat="false" ht="15" hidden="false" customHeight="false" outlineLevel="0" collapsed="false">
      <c r="A3232" s="15" t="n">
        <f aca="false">DATE(1979,11,5)</f>
        <v>29164</v>
      </c>
      <c r="B3232" s="16" t="n">
        <v>0.29</v>
      </c>
    </row>
    <row r="3233" customFormat="false" ht="15" hidden="false" customHeight="false" outlineLevel="0" collapsed="false">
      <c r="A3233" s="15" t="n">
        <f aca="false">DATE(1979,11,6)</f>
        <v>29165</v>
      </c>
      <c r="B3233" s="16" t="n">
        <v>0.33</v>
      </c>
    </row>
    <row r="3234" customFormat="false" ht="15" hidden="false" customHeight="false" outlineLevel="0" collapsed="false">
      <c r="A3234" s="15" t="n">
        <f aca="false">DATE(1979,11,7)</f>
        <v>29166</v>
      </c>
      <c r="B3234" s="16" t="n">
        <v>0.33</v>
      </c>
    </row>
    <row r="3235" customFormat="false" ht="15" hidden="false" customHeight="false" outlineLevel="0" collapsed="false">
      <c r="A3235" s="15" t="n">
        <f aca="false">DATE(1979,11,8)</f>
        <v>29167</v>
      </c>
      <c r="B3235" s="16" t="n">
        <v>0.33</v>
      </c>
    </row>
    <row r="3236" customFormat="false" ht="15" hidden="false" customHeight="false" outlineLevel="0" collapsed="false">
      <c r="A3236" s="15" t="n">
        <f aca="false">DATE(1979,11,9)</f>
        <v>29168</v>
      </c>
      <c r="B3236" s="16" t="n">
        <v>0.33</v>
      </c>
    </row>
    <row r="3237" customFormat="false" ht="15" hidden="false" customHeight="false" outlineLevel="0" collapsed="false">
      <c r="A3237" s="15" t="n">
        <f aca="false">DATE(1979,11,10)</f>
        <v>29169</v>
      </c>
      <c r="B3237" s="16" t="n">
        <v>0.33</v>
      </c>
    </row>
    <row r="3238" customFormat="false" ht="15" hidden="false" customHeight="false" outlineLevel="0" collapsed="false">
      <c r="A3238" s="15" t="n">
        <f aca="false">DATE(1979,11,11)</f>
        <v>29170</v>
      </c>
      <c r="B3238" s="16" t="n">
        <v>0.33</v>
      </c>
    </row>
    <row r="3239" customFormat="false" ht="15" hidden="false" customHeight="false" outlineLevel="0" collapsed="false">
      <c r="A3239" s="15" t="n">
        <f aca="false">DATE(1979,11,12)</f>
        <v>29171</v>
      </c>
      <c r="B3239" s="16" t="n">
        <v>0.28</v>
      </c>
    </row>
    <row r="3240" customFormat="false" ht="15" hidden="false" customHeight="false" outlineLevel="0" collapsed="false">
      <c r="A3240" s="15" t="n">
        <f aca="false">DATE(1979,11,13)</f>
        <v>29172</v>
      </c>
      <c r="B3240" s="16" t="n">
        <v>0.28</v>
      </c>
    </row>
    <row r="3241" customFormat="false" ht="15" hidden="false" customHeight="false" outlineLevel="0" collapsed="false">
      <c r="A3241" s="15" t="n">
        <f aca="false">DATE(1979,11,14)</f>
        <v>29173</v>
      </c>
      <c r="B3241" s="16" t="n">
        <v>0.23</v>
      </c>
    </row>
    <row r="3242" customFormat="false" ht="15" hidden="false" customHeight="false" outlineLevel="0" collapsed="false">
      <c r="A3242" s="15" t="n">
        <f aca="false">DATE(1979,11,15)</f>
        <v>29174</v>
      </c>
      <c r="B3242" s="16" t="n">
        <v>0.23</v>
      </c>
    </row>
    <row r="3243" customFormat="false" ht="15" hidden="false" customHeight="false" outlineLevel="0" collapsed="false">
      <c r="A3243" s="15" t="n">
        <f aca="false">DATE(1979,11,16)</f>
        <v>29175</v>
      </c>
      <c r="B3243" s="16" t="n">
        <v>0.24</v>
      </c>
    </row>
    <row r="3244" customFormat="false" ht="15" hidden="false" customHeight="false" outlineLevel="0" collapsed="false">
      <c r="A3244" s="15" t="n">
        <f aca="false">DATE(1979,11,17)</f>
        <v>29176</v>
      </c>
      <c r="B3244" s="16" t="n">
        <v>0.21</v>
      </c>
    </row>
    <row r="3245" customFormat="false" ht="15" hidden="false" customHeight="false" outlineLevel="0" collapsed="false">
      <c r="A3245" s="15" t="n">
        <f aca="false">DATE(1979,11,18)</f>
        <v>29177</v>
      </c>
      <c r="B3245" s="16" t="n">
        <v>0.25</v>
      </c>
    </row>
    <row r="3246" customFormat="false" ht="15" hidden="false" customHeight="false" outlineLevel="0" collapsed="false">
      <c r="A3246" s="15" t="n">
        <f aca="false">DATE(1979,11,19)</f>
        <v>29178</v>
      </c>
      <c r="B3246" s="16" t="n">
        <v>0.32</v>
      </c>
    </row>
    <row r="3247" customFormat="false" ht="15" hidden="false" customHeight="false" outlineLevel="0" collapsed="false">
      <c r="A3247" s="15" t="n">
        <f aca="false">DATE(1979,11,20)</f>
        <v>29179</v>
      </c>
      <c r="B3247" s="16" t="n">
        <v>0.32</v>
      </c>
    </row>
    <row r="3248" customFormat="false" ht="15" hidden="false" customHeight="false" outlineLevel="0" collapsed="false">
      <c r="A3248" s="15" t="n">
        <f aca="false">DATE(1979,11,21)</f>
        <v>29180</v>
      </c>
      <c r="B3248" s="16" t="n">
        <v>0.3</v>
      </c>
    </row>
    <row r="3249" customFormat="false" ht="15" hidden="false" customHeight="false" outlineLevel="0" collapsed="false">
      <c r="A3249" s="15" t="n">
        <f aca="false">DATE(1979,11,22)</f>
        <v>29181</v>
      </c>
      <c r="B3249" s="16" t="n">
        <v>0.22</v>
      </c>
    </row>
    <row r="3250" customFormat="false" ht="15" hidden="false" customHeight="false" outlineLevel="0" collapsed="false">
      <c r="A3250" s="15" t="n">
        <f aca="false">DATE(1979,11,23)</f>
        <v>29182</v>
      </c>
      <c r="B3250" s="16" t="n">
        <v>0.24</v>
      </c>
    </row>
    <row r="3251" customFormat="false" ht="15" hidden="false" customHeight="false" outlineLevel="0" collapsed="false">
      <c r="A3251" s="15" t="n">
        <f aca="false">DATE(1979,11,24)</f>
        <v>29183</v>
      </c>
      <c r="B3251" s="16" t="n">
        <v>0.26</v>
      </c>
    </row>
    <row r="3252" customFormat="false" ht="15" hidden="false" customHeight="false" outlineLevel="0" collapsed="false">
      <c r="A3252" s="15" t="n">
        <f aca="false">DATE(1979,11,25)</f>
        <v>29184</v>
      </c>
      <c r="B3252" s="16" t="n">
        <v>0.25</v>
      </c>
    </row>
    <row r="3253" customFormat="false" ht="15" hidden="false" customHeight="false" outlineLevel="0" collapsed="false">
      <c r="A3253" s="15" t="n">
        <f aca="false">DATE(1979,11,26)</f>
        <v>29185</v>
      </c>
      <c r="B3253" s="16" t="n">
        <v>0.24</v>
      </c>
    </row>
    <row r="3254" customFormat="false" ht="15" hidden="false" customHeight="false" outlineLevel="0" collapsed="false">
      <c r="A3254" s="15" t="n">
        <f aca="false">DATE(1979,11,27)</f>
        <v>29186</v>
      </c>
      <c r="B3254" s="16" t="n">
        <v>0.25</v>
      </c>
    </row>
    <row r="3255" customFormat="false" ht="15" hidden="false" customHeight="false" outlineLevel="0" collapsed="false">
      <c r="A3255" s="15" t="n">
        <f aca="false">DATE(1979,11,28)</f>
        <v>29187</v>
      </c>
      <c r="B3255" s="16" t="n">
        <v>0.27</v>
      </c>
    </row>
    <row r="3256" customFormat="false" ht="15" hidden="false" customHeight="false" outlineLevel="0" collapsed="false">
      <c r="A3256" s="15" t="n">
        <f aca="false">DATE(1979,11,29)</f>
        <v>29188</v>
      </c>
      <c r="B3256" s="16" t="n">
        <v>0.31</v>
      </c>
    </row>
    <row r="3257" customFormat="false" ht="15" hidden="false" customHeight="false" outlineLevel="0" collapsed="false">
      <c r="A3257" s="15" t="n">
        <f aca="false">DATE(1979,11,30)</f>
        <v>29189</v>
      </c>
      <c r="B3257" s="16" t="n">
        <v>0.26</v>
      </c>
    </row>
    <row r="3258" customFormat="false" ht="15" hidden="false" customHeight="false" outlineLevel="0" collapsed="false">
      <c r="A3258" s="15" t="n">
        <f aca="false">DATE(1979,12,1)</f>
        <v>29190</v>
      </c>
      <c r="B3258" s="16" t="n">
        <v>0.26</v>
      </c>
    </row>
    <row r="3259" customFormat="false" ht="15" hidden="false" customHeight="false" outlineLevel="0" collapsed="false">
      <c r="A3259" s="15" t="n">
        <f aca="false">DATE(1979,12,2)</f>
        <v>29191</v>
      </c>
      <c r="B3259" s="16" t="n">
        <v>0.27</v>
      </c>
    </row>
    <row r="3260" customFormat="false" ht="15" hidden="false" customHeight="false" outlineLevel="0" collapsed="false">
      <c r="A3260" s="15" t="n">
        <f aca="false">DATE(1979,12,3)</f>
        <v>29192</v>
      </c>
      <c r="B3260" s="16" t="n">
        <v>0.32</v>
      </c>
    </row>
    <row r="3261" customFormat="false" ht="15" hidden="false" customHeight="false" outlineLevel="0" collapsed="false">
      <c r="A3261" s="15" t="n">
        <f aca="false">DATE(1979,12,4)</f>
        <v>29193</v>
      </c>
      <c r="B3261" s="16" t="n">
        <v>0.22</v>
      </c>
    </row>
    <row r="3262" customFormat="false" ht="15" hidden="false" customHeight="false" outlineLevel="0" collapsed="false">
      <c r="A3262" s="15" t="n">
        <f aca="false">DATE(1979,12,5)</f>
        <v>29194</v>
      </c>
      <c r="B3262" s="16" t="n">
        <v>0.21</v>
      </c>
    </row>
    <row r="3263" customFormat="false" ht="15" hidden="false" customHeight="false" outlineLevel="0" collapsed="false">
      <c r="A3263" s="15" t="n">
        <f aca="false">DATE(1979,12,6)</f>
        <v>29195</v>
      </c>
      <c r="B3263" s="16" t="n">
        <v>0.21</v>
      </c>
    </row>
    <row r="3264" customFormat="false" ht="15" hidden="false" customHeight="false" outlineLevel="0" collapsed="false">
      <c r="A3264" s="15" t="n">
        <f aca="false">DATE(1979,12,7)</f>
        <v>29196</v>
      </c>
      <c r="B3264" s="16" t="n">
        <v>0.22</v>
      </c>
    </row>
    <row r="3265" customFormat="false" ht="15" hidden="false" customHeight="false" outlineLevel="0" collapsed="false">
      <c r="A3265" s="15" t="n">
        <f aca="false">DATE(1979,12,8)</f>
        <v>29197</v>
      </c>
      <c r="B3265" s="16" t="n">
        <v>0.3</v>
      </c>
    </row>
    <row r="3266" customFormat="false" ht="15" hidden="false" customHeight="false" outlineLevel="0" collapsed="false">
      <c r="A3266" s="15" t="n">
        <f aca="false">DATE(1979,12,9)</f>
        <v>29198</v>
      </c>
      <c r="B3266" s="16" t="n">
        <v>0.48</v>
      </c>
    </row>
    <row r="3267" customFormat="false" ht="15" hidden="false" customHeight="false" outlineLevel="0" collapsed="false">
      <c r="A3267" s="15" t="n">
        <f aca="false">DATE(1979,12,10)</f>
        <v>29199</v>
      </c>
      <c r="B3267" s="16" t="n">
        <v>0.52</v>
      </c>
    </row>
    <row r="3268" customFormat="false" ht="15" hidden="false" customHeight="false" outlineLevel="0" collapsed="false">
      <c r="A3268" s="15" t="n">
        <f aca="false">DATE(1979,12,11)</f>
        <v>29200</v>
      </c>
      <c r="B3268" s="16" t="n">
        <v>0.45</v>
      </c>
    </row>
    <row r="3269" customFormat="false" ht="15" hidden="false" customHeight="false" outlineLevel="0" collapsed="false">
      <c r="A3269" s="15" t="n">
        <f aca="false">DATE(1979,12,12)</f>
        <v>29201</v>
      </c>
      <c r="B3269" s="16" t="n">
        <v>0.49</v>
      </c>
    </row>
    <row r="3270" customFormat="false" ht="15" hidden="false" customHeight="false" outlineLevel="0" collapsed="false">
      <c r="A3270" s="15" t="n">
        <f aca="false">DATE(1979,12,13)</f>
        <v>29202</v>
      </c>
      <c r="B3270" s="16" t="n">
        <v>0.46</v>
      </c>
    </row>
    <row r="3271" customFormat="false" ht="15" hidden="false" customHeight="false" outlineLevel="0" collapsed="false">
      <c r="A3271" s="15" t="n">
        <f aca="false">DATE(1979,12,14)</f>
        <v>29203</v>
      </c>
      <c r="B3271" s="16" t="n">
        <v>0.3</v>
      </c>
    </row>
    <row r="3272" customFormat="false" ht="15" hidden="false" customHeight="false" outlineLevel="0" collapsed="false">
      <c r="A3272" s="15" t="n">
        <f aca="false">DATE(1979,12,15)</f>
        <v>29204</v>
      </c>
      <c r="B3272" s="16" t="n">
        <v>0.25</v>
      </c>
    </row>
    <row r="3273" customFormat="false" ht="15" hidden="false" customHeight="false" outlineLevel="0" collapsed="false">
      <c r="A3273" s="15" t="n">
        <f aca="false">DATE(1979,12,16)</f>
        <v>29205</v>
      </c>
      <c r="B3273" s="16" t="n">
        <v>0.18</v>
      </c>
    </row>
    <row r="3274" customFormat="false" ht="15" hidden="false" customHeight="false" outlineLevel="0" collapsed="false">
      <c r="A3274" s="15" t="n">
        <f aca="false">DATE(1979,12,17)</f>
        <v>29206</v>
      </c>
      <c r="B3274" s="16" t="n">
        <v>0.2</v>
      </c>
    </row>
    <row r="3275" customFormat="false" ht="15" hidden="false" customHeight="false" outlineLevel="0" collapsed="false">
      <c r="A3275" s="15" t="n">
        <f aca="false">DATE(1979,12,18)</f>
        <v>29207</v>
      </c>
      <c r="B3275" s="16" t="n">
        <v>0.29</v>
      </c>
    </row>
    <row r="3276" customFormat="false" ht="15" hidden="false" customHeight="false" outlineLevel="0" collapsed="false">
      <c r="A3276" s="15" t="n">
        <f aca="false">DATE(1979,12,19)</f>
        <v>29208</v>
      </c>
      <c r="B3276" s="16" t="n">
        <v>0.29</v>
      </c>
    </row>
    <row r="3277" customFormat="false" ht="15" hidden="false" customHeight="false" outlineLevel="0" collapsed="false">
      <c r="A3277" s="15" t="n">
        <f aca="false">DATE(1979,12,20)</f>
        <v>29209</v>
      </c>
      <c r="B3277" s="16" t="n">
        <v>0.27</v>
      </c>
    </row>
    <row r="3278" customFormat="false" ht="15" hidden="false" customHeight="false" outlineLevel="0" collapsed="false">
      <c r="A3278" s="15" t="n">
        <f aca="false">DATE(1979,12,21)</f>
        <v>29210</v>
      </c>
      <c r="B3278" s="16" t="n">
        <v>0.17</v>
      </c>
    </row>
    <row r="3279" customFormat="false" ht="15" hidden="false" customHeight="false" outlineLevel="0" collapsed="false">
      <c r="A3279" s="15" t="n">
        <f aca="false">DATE(1979,12,22)</f>
        <v>29211</v>
      </c>
      <c r="B3279" s="16" t="n">
        <v>0.19</v>
      </c>
    </row>
    <row r="3280" customFormat="false" ht="15" hidden="false" customHeight="false" outlineLevel="0" collapsed="false">
      <c r="A3280" s="15" t="n">
        <f aca="false">DATE(1979,12,23)</f>
        <v>29212</v>
      </c>
      <c r="B3280" s="16" t="n">
        <v>0.19</v>
      </c>
    </row>
    <row r="3281" customFormat="false" ht="15" hidden="false" customHeight="false" outlineLevel="0" collapsed="false">
      <c r="A3281" s="15" t="n">
        <f aca="false">DATE(1979,12,24)</f>
        <v>29213</v>
      </c>
      <c r="B3281" s="16" t="n">
        <v>0.16</v>
      </c>
    </row>
    <row r="3282" customFormat="false" ht="15" hidden="false" customHeight="false" outlineLevel="0" collapsed="false">
      <c r="A3282" s="15" t="n">
        <f aca="false">DATE(1979,12,25)</f>
        <v>29214</v>
      </c>
      <c r="B3282" s="16" t="n">
        <v>0.15</v>
      </c>
    </row>
    <row r="3283" customFormat="false" ht="15" hidden="false" customHeight="false" outlineLevel="0" collapsed="false">
      <c r="A3283" s="15" t="n">
        <f aca="false">DATE(1979,12,26)</f>
        <v>29215</v>
      </c>
      <c r="B3283" s="16" t="n">
        <v>0.14</v>
      </c>
    </row>
    <row r="3284" customFormat="false" ht="15" hidden="false" customHeight="false" outlineLevel="0" collapsed="false">
      <c r="A3284" s="15" t="n">
        <f aca="false">DATE(1979,12,27)</f>
        <v>29216</v>
      </c>
      <c r="B3284" s="16" t="n">
        <v>0.14</v>
      </c>
    </row>
    <row r="3285" customFormat="false" ht="15" hidden="false" customHeight="false" outlineLevel="0" collapsed="false">
      <c r="A3285" s="15" t="n">
        <f aca="false">DATE(1979,12,28)</f>
        <v>29217</v>
      </c>
      <c r="B3285" s="16" t="n">
        <v>0.14</v>
      </c>
    </row>
    <row r="3286" customFormat="false" ht="15" hidden="false" customHeight="false" outlineLevel="0" collapsed="false">
      <c r="A3286" s="15" t="n">
        <f aca="false">DATE(1979,12,29)</f>
        <v>29218</v>
      </c>
      <c r="B3286" s="16" t="n">
        <v>0.17</v>
      </c>
    </row>
    <row r="3287" customFormat="false" ht="15" hidden="false" customHeight="false" outlineLevel="0" collapsed="false">
      <c r="A3287" s="15" t="n">
        <f aca="false">DATE(1979,12,30)</f>
        <v>29219</v>
      </c>
      <c r="B3287" s="16" t="n">
        <v>0.2</v>
      </c>
    </row>
    <row r="3288" customFormat="false" ht="15" hidden="false" customHeight="false" outlineLevel="0" collapsed="false">
      <c r="A3288" s="18" t="n">
        <f aca="false">DATE(1979,12,31)</f>
        <v>29220</v>
      </c>
      <c r="B3288" s="19" t="n">
        <v>0.2</v>
      </c>
    </row>
    <row r="3289" customFormat="false" ht="15" hidden="false" customHeight="false" outlineLevel="0" collapsed="false">
      <c r="A3289" s="15" t="n">
        <f aca="false">DATE(1980,1,1)</f>
        <v>29221</v>
      </c>
      <c r="B3289" s="16" t="n">
        <v>0.21</v>
      </c>
    </row>
    <row r="3290" customFormat="false" ht="15" hidden="false" customHeight="false" outlineLevel="0" collapsed="false">
      <c r="A3290" s="15" t="n">
        <f aca="false">DATE(1980,1,2)</f>
        <v>29222</v>
      </c>
      <c r="B3290" s="16" t="n">
        <v>0.21</v>
      </c>
    </row>
    <row r="3291" customFormat="false" ht="15" hidden="false" customHeight="false" outlineLevel="0" collapsed="false">
      <c r="A3291" s="15" t="n">
        <f aca="false">DATE(1980,1,3)</f>
        <v>29223</v>
      </c>
      <c r="B3291" s="16" t="n">
        <v>0.22</v>
      </c>
    </row>
    <row r="3292" customFormat="false" ht="15" hidden="false" customHeight="false" outlineLevel="0" collapsed="false">
      <c r="A3292" s="15" t="n">
        <f aca="false">DATE(1980,1,4)</f>
        <v>29224</v>
      </c>
      <c r="B3292" s="16" t="n">
        <v>0.2</v>
      </c>
    </row>
    <row r="3293" customFormat="false" ht="15" hidden="false" customHeight="false" outlineLevel="0" collapsed="false">
      <c r="A3293" s="15" t="n">
        <f aca="false">DATE(1980,1,5)</f>
        <v>29225</v>
      </c>
      <c r="B3293" s="16" t="n">
        <v>0.13</v>
      </c>
    </row>
    <row r="3294" customFormat="false" ht="15" hidden="false" customHeight="false" outlineLevel="0" collapsed="false">
      <c r="A3294" s="15" t="n">
        <f aca="false">DATE(1980,1,6)</f>
        <v>29226</v>
      </c>
      <c r="B3294" s="16" t="n">
        <v>0.14</v>
      </c>
    </row>
    <row r="3295" customFormat="false" ht="15" hidden="false" customHeight="false" outlineLevel="0" collapsed="false">
      <c r="A3295" s="15" t="n">
        <f aca="false">DATE(1980,1,7)</f>
        <v>29227</v>
      </c>
      <c r="B3295" s="16" t="n">
        <v>0.13</v>
      </c>
    </row>
    <row r="3296" customFormat="false" ht="15" hidden="false" customHeight="false" outlineLevel="0" collapsed="false">
      <c r="A3296" s="15" t="n">
        <f aca="false">DATE(1980,1,8)</f>
        <v>29228</v>
      </c>
      <c r="B3296" s="16" t="n">
        <v>0.13</v>
      </c>
    </row>
    <row r="3297" customFormat="false" ht="15" hidden="false" customHeight="false" outlineLevel="0" collapsed="false">
      <c r="A3297" s="15" t="n">
        <f aca="false">DATE(1980,1,9)</f>
        <v>29229</v>
      </c>
      <c r="B3297" s="16" t="n">
        <v>0.11</v>
      </c>
    </row>
    <row r="3298" customFormat="false" ht="15" hidden="false" customHeight="false" outlineLevel="0" collapsed="false">
      <c r="A3298" s="15" t="n">
        <f aca="false">DATE(1980,1,10)</f>
        <v>29230</v>
      </c>
      <c r="B3298" s="16" t="n">
        <v>0.12</v>
      </c>
    </row>
    <row r="3299" customFormat="false" ht="15" hidden="false" customHeight="false" outlineLevel="0" collapsed="false">
      <c r="A3299" s="15" t="n">
        <f aca="false">DATE(1980,1,11)</f>
        <v>29231</v>
      </c>
      <c r="B3299" s="16" t="n">
        <v>0.094</v>
      </c>
    </row>
    <row r="3300" customFormat="false" ht="15" hidden="false" customHeight="false" outlineLevel="0" collapsed="false">
      <c r="A3300" s="15" t="n">
        <f aca="false">DATE(1980,1,12)</f>
        <v>29232</v>
      </c>
      <c r="B3300" s="16" t="n">
        <v>0.079</v>
      </c>
    </row>
    <row r="3301" customFormat="false" ht="15" hidden="false" customHeight="false" outlineLevel="0" collapsed="false">
      <c r="A3301" s="15" t="n">
        <f aca="false">DATE(1980,1,13)</f>
        <v>29233</v>
      </c>
      <c r="B3301" s="16" t="n">
        <v>0.066</v>
      </c>
    </row>
    <row r="3302" customFormat="false" ht="15" hidden="false" customHeight="false" outlineLevel="0" collapsed="false">
      <c r="A3302" s="15" t="n">
        <f aca="false">DATE(1980,1,14)</f>
        <v>29234</v>
      </c>
      <c r="B3302" s="16" t="n">
        <v>0.066</v>
      </c>
    </row>
    <row r="3303" customFormat="false" ht="15" hidden="false" customHeight="false" outlineLevel="0" collapsed="false">
      <c r="A3303" s="15" t="n">
        <f aca="false">DATE(1980,1,15)</f>
        <v>29235</v>
      </c>
      <c r="B3303" s="16" t="n">
        <v>0.066</v>
      </c>
    </row>
    <row r="3304" customFormat="false" ht="15" hidden="false" customHeight="false" outlineLevel="0" collapsed="false">
      <c r="A3304" s="15" t="n">
        <f aca="false">DATE(1980,1,16)</f>
        <v>29236</v>
      </c>
      <c r="B3304" s="16" t="n">
        <v>0.066</v>
      </c>
    </row>
    <row r="3305" customFormat="false" ht="15" hidden="false" customHeight="false" outlineLevel="0" collapsed="false">
      <c r="A3305" s="15" t="n">
        <f aca="false">DATE(1980,1,17)</f>
        <v>29237</v>
      </c>
      <c r="B3305" s="16" t="n">
        <v>0.066</v>
      </c>
    </row>
    <row r="3306" customFormat="false" ht="15" hidden="false" customHeight="false" outlineLevel="0" collapsed="false">
      <c r="A3306" s="15" t="n">
        <f aca="false">DATE(1980,1,18)</f>
        <v>29238</v>
      </c>
      <c r="B3306" s="16" t="n">
        <v>0.066</v>
      </c>
    </row>
    <row r="3307" customFormat="false" ht="15" hidden="false" customHeight="false" outlineLevel="0" collapsed="false">
      <c r="A3307" s="15" t="n">
        <f aca="false">DATE(1980,1,19)</f>
        <v>29239</v>
      </c>
      <c r="B3307" s="16" t="n">
        <v>0.066</v>
      </c>
    </row>
    <row r="3308" customFormat="false" ht="15" hidden="false" customHeight="false" outlineLevel="0" collapsed="false">
      <c r="A3308" s="15" t="n">
        <f aca="false">DATE(1980,1,20)</f>
        <v>29240</v>
      </c>
      <c r="B3308" s="16" t="n">
        <v>0.068</v>
      </c>
    </row>
    <row r="3309" customFormat="false" ht="15" hidden="false" customHeight="false" outlineLevel="0" collapsed="false">
      <c r="A3309" s="15" t="n">
        <f aca="false">DATE(1980,1,21)</f>
        <v>29241</v>
      </c>
      <c r="B3309" s="16" t="n">
        <v>0.066</v>
      </c>
    </row>
    <row r="3310" customFormat="false" ht="15" hidden="false" customHeight="false" outlineLevel="0" collapsed="false">
      <c r="A3310" s="15" t="n">
        <f aca="false">DATE(1980,1,22)</f>
        <v>29242</v>
      </c>
      <c r="B3310" s="16" t="n">
        <v>0.066</v>
      </c>
    </row>
    <row r="3311" customFormat="false" ht="15" hidden="false" customHeight="false" outlineLevel="0" collapsed="false">
      <c r="A3311" s="15" t="n">
        <f aca="false">DATE(1980,1,23)</f>
        <v>29243</v>
      </c>
      <c r="B3311" s="16" t="n">
        <v>0.063</v>
      </c>
    </row>
    <row r="3312" customFormat="false" ht="15" hidden="false" customHeight="false" outlineLevel="0" collapsed="false">
      <c r="A3312" s="15" t="n">
        <f aca="false">DATE(1980,1,24)</f>
        <v>29244</v>
      </c>
      <c r="B3312" s="16" t="n">
        <v>0.082</v>
      </c>
    </row>
    <row r="3313" customFormat="false" ht="15" hidden="false" customHeight="false" outlineLevel="0" collapsed="false">
      <c r="A3313" s="15" t="n">
        <f aca="false">DATE(1980,1,25)</f>
        <v>29245</v>
      </c>
      <c r="B3313" s="16" t="n">
        <v>0.096</v>
      </c>
    </row>
    <row r="3314" customFormat="false" ht="15" hidden="false" customHeight="false" outlineLevel="0" collapsed="false">
      <c r="A3314" s="15" t="n">
        <f aca="false">DATE(1980,1,26)</f>
        <v>29246</v>
      </c>
      <c r="B3314" s="16" t="n">
        <v>0.11</v>
      </c>
    </row>
    <row r="3315" customFormat="false" ht="15" hidden="false" customHeight="false" outlineLevel="0" collapsed="false">
      <c r="A3315" s="15" t="n">
        <f aca="false">DATE(1980,1,27)</f>
        <v>29247</v>
      </c>
      <c r="B3315" s="16" t="n">
        <v>0.11</v>
      </c>
    </row>
    <row r="3316" customFormat="false" ht="15" hidden="false" customHeight="false" outlineLevel="0" collapsed="false">
      <c r="A3316" s="15" t="n">
        <f aca="false">DATE(1980,1,28)</f>
        <v>29248</v>
      </c>
      <c r="B3316" s="16" t="n">
        <v>0.11</v>
      </c>
    </row>
    <row r="3317" customFormat="false" ht="15" hidden="false" customHeight="false" outlineLevel="0" collapsed="false">
      <c r="A3317" s="15" t="n">
        <f aca="false">DATE(1980,1,29)</f>
        <v>29249</v>
      </c>
      <c r="B3317" s="16" t="n">
        <v>0.13</v>
      </c>
    </row>
    <row r="3318" customFormat="false" ht="15" hidden="false" customHeight="false" outlineLevel="0" collapsed="false">
      <c r="A3318" s="15" t="n">
        <f aca="false">DATE(1980,1,30)</f>
        <v>29250</v>
      </c>
      <c r="B3318" s="16" t="n">
        <v>0.11</v>
      </c>
    </row>
    <row r="3319" customFormat="false" ht="15" hidden="false" customHeight="false" outlineLevel="0" collapsed="false">
      <c r="A3319" s="15" t="n">
        <f aca="false">DATE(1980,1,31)</f>
        <v>29251</v>
      </c>
      <c r="B3319" s="16" t="n">
        <v>0.1</v>
      </c>
    </row>
    <row r="3320" customFormat="false" ht="15" hidden="false" customHeight="false" outlineLevel="0" collapsed="false">
      <c r="A3320" s="15" t="n">
        <f aca="false">DATE(1980,2,1)</f>
        <v>29252</v>
      </c>
      <c r="B3320" s="16" t="n">
        <v>0.092</v>
      </c>
    </row>
    <row r="3321" customFormat="false" ht="15" hidden="false" customHeight="false" outlineLevel="0" collapsed="false">
      <c r="A3321" s="15" t="n">
        <f aca="false">DATE(1980,2,2)</f>
        <v>29253</v>
      </c>
      <c r="B3321" s="16" t="n">
        <v>0.092</v>
      </c>
    </row>
    <row r="3322" customFormat="false" ht="15" hidden="false" customHeight="false" outlineLevel="0" collapsed="false">
      <c r="A3322" s="15" t="n">
        <f aca="false">DATE(1980,2,3)</f>
        <v>29254</v>
      </c>
      <c r="B3322" s="16" t="n">
        <v>0.086</v>
      </c>
    </row>
    <row r="3323" customFormat="false" ht="15" hidden="false" customHeight="false" outlineLevel="0" collapsed="false">
      <c r="A3323" s="15" t="n">
        <f aca="false">DATE(1980,2,4)</f>
        <v>29255</v>
      </c>
      <c r="B3323" s="16" t="n">
        <v>0.076</v>
      </c>
    </row>
    <row r="3324" customFormat="false" ht="15" hidden="false" customHeight="false" outlineLevel="0" collapsed="false">
      <c r="A3324" s="15" t="n">
        <f aca="false">DATE(1980,2,5)</f>
        <v>29256</v>
      </c>
      <c r="B3324" s="16" t="n">
        <v>0.072</v>
      </c>
    </row>
    <row r="3325" customFormat="false" ht="15" hidden="false" customHeight="false" outlineLevel="0" collapsed="false">
      <c r="A3325" s="15" t="n">
        <f aca="false">DATE(1980,2,6)</f>
        <v>29257</v>
      </c>
      <c r="B3325" s="16" t="n">
        <v>0.048</v>
      </c>
    </row>
    <row r="3326" customFormat="false" ht="15" hidden="false" customHeight="false" outlineLevel="0" collapsed="false">
      <c r="A3326" s="15" t="n">
        <f aca="false">DATE(1980,2,7)</f>
        <v>29258</v>
      </c>
      <c r="B3326" s="16" t="n">
        <v>0.043</v>
      </c>
    </row>
    <row r="3327" customFormat="false" ht="15" hidden="false" customHeight="false" outlineLevel="0" collapsed="false">
      <c r="A3327" s="15" t="n">
        <f aca="false">DATE(1980,2,8)</f>
        <v>29259</v>
      </c>
      <c r="B3327" s="16" t="n">
        <v>0.052</v>
      </c>
    </row>
    <row r="3328" customFormat="false" ht="15" hidden="false" customHeight="false" outlineLevel="0" collapsed="false">
      <c r="A3328" s="15" t="n">
        <f aca="false">DATE(1980,2,9)</f>
        <v>29260</v>
      </c>
      <c r="B3328" s="16" t="n">
        <v>0.064</v>
      </c>
    </row>
    <row r="3329" customFormat="false" ht="15" hidden="false" customHeight="false" outlineLevel="0" collapsed="false">
      <c r="A3329" s="15" t="n">
        <f aca="false">DATE(1980,2,10)</f>
        <v>29261</v>
      </c>
      <c r="B3329" s="16" t="n">
        <v>0.064</v>
      </c>
    </row>
    <row r="3330" customFormat="false" ht="15" hidden="false" customHeight="false" outlineLevel="0" collapsed="false">
      <c r="A3330" s="15" t="n">
        <f aca="false">DATE(1980,2,11)</f>
        <v>29262</v>
      </c>
      <c r="B3330" s="16" t="n">
        <v>0.064</v>
      </c>
    </row>
    <row r="3331" customFormat="false" ht="15" hidden="false" customHeight="false" outlineLevel="0" collapsed="false">
      <c r="A3331" s="15" t="n">
        <f aca="false">DATE(1980,2,12)</f>
        <v>29263</v>
      </c>
      <c r="B3331" s="16" t="n">
        <v>0.064</v>
      </c>
    </row>
    <row r="3332" customFormat="false" ht="15" hidden="false" customHeight="false" outlineLevel="0" collapsed="false">
      <c r="A3332" s="15" t="n">
        <f aca="false">DATE(1980,2,13)</f>
        <v>29264</v>
      </c>
      <c r="B3332" s="16" t="n">
        <v>0.057</v>
      </c>
    </row>
    <row r="3333" customFormat="false" ht="15" hidden="false" customHeight="false" outlineLevel="0" collapsed="false">
      <c r="A3333" s="15" t="n">
        <f aca="false">DATE(1980,2,14)</f>
        <v>29265</v>
      </c>
      <c r="B3333" s="16" t="n">
        <v>0.052</v>
      </c>
    </row>
    <row r="3334" customFormat="false" ht="15" hidden="false" customHeight="false" outlineLevel="0" collapsed="false">
      <c r="A3334" s="15" t="n">
        <f aca="false">DATE(1980,2,15)</f>
        <v>29266</v>
      </c>
      <c r="B3334" s="16" t="n">
        <v>0.067</v>
      </c>
    </row>
    <row r="3335" customFormat="false" ht="15" hidden="false" customHeight="false" outlineLevel="0" collapsed="false">
      <c r="A3335" s="15" t="n">
        <f aca="false">DATE(1980,2,16)</f>
        <v>29267</v>
      </c>
      <c r="B3335" s="16" t="n">
        <v>0.07</v>
      </c>
    </row>
    <row r="3336" customFormat="false" ht="15" hidden="false" customHeight="false" outlineLevel="0" collapsed="false">
      <c r="A3336" s="15" t="n">
        <f aca="false">DATE(1980,2,17)</f>
        <v>29268</v>
      </c>
      <c r="B3336" s="16" t="n">
        <v>0.071</v>
      </c>
    </row>
    <row r="3337" customFormat="false" ht="15" hidden="false" customHeight="false" outlineLevel="0" collapsed="false">
      <c r="A3337" s="15" t="n">
        <f aca="false">DATE(1980,2,18)</f>
        <v>29269</v>
      </c>
      <c r="B3337" s="16" t="n">
        <v>0.072</v>
      </c>
    </row>
    <row r="3338" customFormat="false" ht="15" hidden="false" customHeight="false" outlineLevel="0" collapsed="false">
      <c r="A3338" s="15" t="n">
        <f aca="false">DATE(1980,2,19)</f>
        <v>29270</v>
      </c>
      <c r="B3338" s="16" t="n">
        <v>0.49</v>
      </c>
    </row>
    <row r="3339" customFormat="false" ht="15" hidden="false" customHeight="false" outlineLevel="0" collapsed="false">
      <c r="A3339" s="15" t="n">
        <f aca="false">DATE(1980,2,20)</f>
        <v>29271</v>
      </c>
      <c r="B3339" s="16" t="n">
        <v>0.84</v>
      </c>
    </row>
    <row r="3340" customFormat="false" ht="15" hidden="false" customHeight="false" outlineLevel="0" collapsed="false">
      <c r="A3340" s="15" t="n">
        <f aca="false">DATE(1980,2,21)</f>
        <v>29272</v>
      </c>
      <c r="B3340" s="16" t="n">
        <v>0.99</v>
      </c>
    </row>
    <row r="3341" customFormat="false" ht="15" hidden="false" customHeight="false" outlineLevel="0" collapsed="false">
      <c r="A3341" s="15" t="n">
        <f aca="false">DATE(1980,2,22)</f>
        <v>29273</v>
      </c>
      <c r="B3341" s="16" t="n">
        <v>0.98</v>
      </c>
    </row>
    <row r="3342" customFormat="false" ht="15" hidden="false" customHeight="false" outlineLevel="0" collapsed="false">
      <c r="A3342" s="15" t="n">
        <f aca="false">DATE(1980,2,23)</f>
        <v>29274</v>
      </c>
      <c r="B3342" s="16" t="n">
        <v>1.21</v>
      </c>
    </row>
    <row r="3343" customFormat="false" ht="15" hidden="false" customHeight="false" outlineLevel="0" collapsed="false">
      <c r="A3343" s="15" t="n">
        <f aca="false">DATE(1980,2,24)</f>
        <v>29275</v>
      </c>
      <c r="B3343" s="16" t="n">
        <v>0.92</v>
      </c>
    </row>
    <row r="3344" customFormat="false" ht="15" hidden="false" customHeight="false" outlineLevel="0" collapsed="false">
      <c r="A3344" s="15" t="n">
        <f aca="false">DATE(1980,2,25)</f>
        <v>29276</v>
      </c>
      <c r="B3344" s="16" t="n">
        <v>0.86</v>
      </c>
    </row>
    <row r="3345" customFormat="false" ht="15" hidden="false" customHeight="false" outlineLevel="0" collapsed="false">
      <c r="A3345" s="15" t="n">
        <f aca="false">DATE(1980,2,26)</f>
        <v>29277</v>
      </c>
      <c r="B3345" s="16" t="n">
        <v>0.68</v>
      </c>
    </row>
    <row r="3346" customFormat="false" ht="15" hidden="false" customHeight="false" outlineLevel="0" collapsed="false">
      <c r="A3346" s="15" t="n">
        <f aca="false">DATE(1980,2,27)</f>
        <v>29278</v>
      </c>
      <c r="B3346" s="16" t="n">
        <v>0.91</v>
      </c>
    </row>
    <row r="3347" customFormat="false" ht="15" hidden="false" customHeight="false" outlineLevel="0" collapsed="false">
      <c r="A3347" s="15" t="n">
        <f aca="false">DATE(1980,2,28)</f>
        <v>29279</v>
      </c>
      <c r="B3347" s="16" t="n">
        <v>0.96</v>
      </c>
    </row>
    <row r="3348" customFormat="false" ht="15" hidden="false" customHeight="false" outlineLevel="0" collapsed="false">
      <c r="A3348" s="15" t="n">
        <f aca="false">DATE(1980,2,29)</f>
        <v>29280</v>
      </c>
      <c r="B3348" s="16" t="n">
        <v>0.81</v>
      </c>
    </row>
    <row r="3349" customFormat="false" ht="15" hidden="false" customHeight="false" outlineLevel="0" collapsed="false">
      <c r="A3349" s="15" t="n">
        <f aca="false">DATE(1980,3,1)</f>
        <v>29281</v>
      </c>
      <c r="B3349" s="16" t="n">
        <v>0.48</v>
      </c>
    </row>
    <row r="3350" customFormat="false" ht="15" hidden="false" customHeight="false" outlineLevel="0" collapsed="false">
      <c r="A3350" s="15" t="n">
        <f aca="false">DATE(1980,3,2)</f>
        <v>29282</v>
      </c>
      <c r="B3350" s="16" t="n">
        <v>0.57</v>
      </c>
    </row>
    <row r="3351" customFormat="false" ht="15" hidden="false" customHeight="false" outlineLevel="0" collapsed="false">
      <c r="A3351" s="15" t="n">
        <f aca="false">DATE(1980,3,3)</f>
        <v>29283</v>
      </c>
      <c r="B3351" s="16" t="n">
        <v>0.5</v>
      </c>
    </row>
    <row r="3352" customFormat="false" ht="15" hidden="false" customHeight="false" outlineLevel="0" collapsed="false">
      <c r="A3352" s="15" t="n">
        <f aca="false">DATE(1980,3,4)</f>
        <v>29284</v>
      </c>
      <c r="B3352" s="16" t="n">
        <v>0.47</v>
      </c>
    </row>
    <row r="3353" customFormat="false" ht="15" hidden="false" customHeight="false" outlineLevel="0" collapsed="false">
      <c r="A3353" s="15" t="n">
        <f aca="false">DATE(1980,3,5)</f>
        <v>29285</v>
      </c>
      <c r="B3353" s="16" t="n">
        <v>0.55</v>
      </c>
    </row>
    <row r="3354" customFormat="false" ht="15" hidden="false" customHeight="false" outlineLevel="0" collapsed="false">
      <c r="A3354" s="15" t="n">
        <f aca="false">DATE(1980,3,6)</f>
        <v>29286</v>
      </c>
      <c r="B3354" s="16" t="n">
        <v>0.7</v>
      </c>
    </row>
    <row r="3355" customFormat="false" ht="15" hidden="false" customHeight="false" outlineLevel="0" collapsed="false">
      <c r="A3355" s="15" t="n">
        <f aca="false">DATE(1980,3,7)</f>
        <v>29287</v>
      </c>
      <c r="B3355" s="16" t="n">
        <v>0.69</v>
      </c>
    </row>
    <row r="3356" customFormat="false" ht="15" hidden="false" customHeight="false" outlineLevel="0" collapsed="false">
      <c r="A3356" s="15" t="n">
        <f aca="false">DATE(1980,3,8)</f>
        <v>29288</v>
      </c>
      <c r="B3356" s="16" t="n">
        <v>0.84</v>
      </c>
    </row>
    <row r="3357" customFormat="false" ht="15" hidden="false" customHeight="false" outlineLevel="0" collapsed="false">
      <c r="A3357" s="15" t="n">
        <f aca="false">DATE(1980,3,9)</f>
        <v>29289</v>
      </c>
      <c r="B3357" s="16" t="n">
        <v>0.54</v>
      </c>
    </row>
    <row r="3358" customFormat="false" ht="15" hidden="false" customHeight="false" outlineLevel="0" collapsed="false">
      <c r="A3358" s="15" t="n">
        <f aca="false">DATE(1980,3,10)</f>
        <v>29290</v>
      </c>
      <c r="B3358" s="16" t="n">
        <v>0.62</v>
      </c>
    </row>
    <row r="3359" customFormat="false" ht="15" hidden="false" customHeight="false" outlineLevel="0" collapsed="false">
      <c r="A3359" s="15" t="n">
        <f aca="false">DATE(1980,3,11)</f>
        <v>29291</v>
      </c>
      <c r="B3359" s="16" t="n">
        <v>0.42</v>
      </c>
    </row>
    <row r="3360" customFormat="false" ht="15" hidden="false" customHeight="false" outlineLevel="0" collapsed="false">
      <c r="A3360" s="15" t="n">
        <f aca="false">DATE(1980,3,12)</f>
        <v>29292</v>
      </c>
      <c r="B3360" s="16" t="n">
        <v>0.38</v>
      </c>
    </row>
    <row r="3361" customFormat="false" ht="15" hidden="false" customHeight="false" outlineLevel="0" collapsed="false">
      <c r="A3361" s="15" t="n">
        <f aca="false">DATE(1980,3,13)</f>
        <v>29293</v>
      </c>
      <c r="B3361" s="16" t="n">
        <v>0.38</v>
      </c>
    </row>
    <row r="3362" customFormat="false" ht="15" hidden="false" customHeight="false" outlineLevel="0" collapsed="false">
      <c r="A3362" s="15" t="n">
        <f aca="false">DATE(1980,3,14)</f>
        <v>29294</v>
      </c>
      <c r="B3362" s="16" t="n">
        <v>0.32</v>
      </c>
    </row>
    <row r="3363" customFormat="false" ht="15" hidden="false" customHeight="false" outlineLevel="0" collapsed="false">
      <c r="A3363" s="15" t="n">
        <f aca="false">DATE(1980,3,15)</f>
        <v>29295</v>
      </c>
      <c r="B3363" s="16" t="n">
        <v>0.41</v>
      </c>
    </row>
    <row r="3364" customFormat="false" ht="15" hidden="false" customHeight="false" outlineLevel="0" collapsed="false">
      <c r="A3364" s="15" t="n">
        <f aca="false">DATE(1980,3,16)</f>
        <v>29296</v>
      </c>
      <c r="B3364" s="16" t="n">
        <v>0.49</v>
      </c>
    </row>
    <row r="3365" customFormat="false" ht="15" hidden="false" customHeight="false" outlineLevel="0" collapsed="false">
      <c r="A3365" s="15" t="n">
        <f aca="false">DATE(1980,3,17)</f>
        <v>29297</v>
      </c>
      <c r="B3365" s="16" t="n">
        <v>0.5</v>
      </c>
    </row>
    <row r="3366" customFormat="false" ht="15" hidden="false" customHeight="false" outlineLevel="0" collapsed="false">
      <c r="A3366" s="15" t="n">
        <f aca="false">DATE(1980,3,18)</f>
        <v>29298</v>
      </c>
      <c r="B3366" s="16" t="n">
        <v>0.53</v>
      </c>
    </row>
    <row r="3367" customFormat="false" ht="15" hidden="false" customHeight="false" outlineLevel="0" collapsed="false">
      <c r="A3367" s="15" t="n">
        <f aca="false">DATE(1980,3,19)</f>
        <v>29299</v>
      </c>
      <c r="B3367" s="16" t="n">
        <v>0.6</v>
      </c>
    </row>
    <row r="3368" customFormat="false" ht="15" hidden="false" customHeight="false" outlineLevel="0" collapsed="false">
      <c r="A3368" s="15" t="n">
        <f aca="false">DATE(1980,3,20)</f>
        <v>29300</v>
      </c>
      <c r="B3368" s="16" t="n">
        <v>0.43</v>
      </c>
    </row>
    <row r="3369" customFormat="false" ht="15" hidden="false" customHeight="false" outlineLevel="0" collapsed="false">
      <c r="A3369" s="15" t="n">
        <f aca="false">DATE(1980,3,21)</f>
        <v>29301</v>
      </c>
      <c r="B3369" s="16" t="n">
        <v>0.64</v>
      </c>
    </row>
    <row r="3370" customFormat="false" ht="15" hidden="false" customHeight="false" outlineLevel="0" collapsed="false">
      <c r="A3370" s="15" t="n">
        <f aca="false">DATE(1980,3,22)</f>
        <v>29302</v>
      </c>
      <c r="B3370" s="16" t="n">
        <v>0.43</v>
      </c>
    </row>
    <row r="3371" customFormat="false" ht="15" hidden="false" customHeight="false" outlineLevel="0" collapsed="false">
      <c r="A3371" s="15" t="n">
        <f aca="false">DATE(1980,3,23)</f>
        <v>29303</v>
      </c>
      <c r="B3371" s="16" t="n">
        <v>0.33</v>
      </c>
    </row>
    <row r="3372" customFormat="false" ht="15" hidden="false" customHeight="false" outlineLevel="0" collapsed="false">
      <c r="A3372" s="15" t="n">
        <f aca="false">DATE(1980,3,24)</f>
        <v>29304</v>
      </c>
      <c r="B3372" s="16" t="n">
        <v>0.29</v>
      </c>
    </row>
    <row r="3373" customFormat="false" ht="15" hidden="false" customHeight="false" outlineLevel="0" collapsed="false">
      <c r="A3373" s="15" t="n">
        <f aca="false">DATE(1980,3,25)</f>
        <v>29305</v>
      </c>
      <c r="B3373" s="16" t="n">
        <v>0.35</v>
      </c>
    </row>
    <row r="3374" customFormat="false" ht="15" hidden="false" customHeight="false" outlineLevel="0" collapsed="false">
      <c r="A3374" s="15" t="n">
        <f aca="false">DATE(1980,3,26)</f>
        <v>29306</v>
      </c>
      <c r="B3374" s="16" t="n">
        <v>0.31</v>
      </c>
    </row>
    <row r="3375" customFormat="false" ht="15" hidden="false" customHeight="false" outlineLevel="0" collapsed="false">
      <c r="A3375" s="15" t="n">
        <f aca="false">DATE(1980,3,27)</f>
        <v>29307</v>
      </c>
      <c r="B3375" s="16" t="n">
        <v>0.43</v>
      </c>
    </row>
    <row r="3376" customFormat="false" ht="15" hidden="false" customHeight="false" outlineLevel="0" collapsed="false">
      <c r="A3376" s="15" t="n">
        <f aca="false">DATE(1980,3,28)</f>
        <v>29308</v>
      </c>
      <c r="B3376" s="16" t="n">
        <v>0.53</v>
      </c>
    </row>
    <row r="3377" customFormat="false" ht="15" hidden="false" customHeight="false" outlineLevel="0" collapsed="false">
      <c r="A3377" s="15" t="n">
        <f aca="false">DATE(1980,3,29)</f>
        <v>29309</v>
      </c>
      <c r="B3377" s="16" t="n">
        <v>0.57</v>
      </c>
    </row>
    <row r="3378" customFormat="false" ht="15" hidden="false" customHeight="false" outlineLevel="0" collapsed="false">
      <c r="A3378" s="15" t="n">
        <f aca="false">DATE(1980,3,30)</f>
        <v>29310</v>
      </c>
      <c r="B3378" s="16" t="n">
        <v>0.47</v>
      </c>
    </row>
    <row r="3379" customFormat="false" ht="15" hidden="false" customHeight="false" outlineLevel="0" collapsed="false">
      <c r="A3379" s="15" t="n">
        <f aca="false">DATE(1980,3,31)</f>
        <v>29311</v>
      </c>
      <c r="B3379" s="16" t="n">
        <v>0.31</v>
      </c>
    </row>
    <row r="3380" customFormat="false" ht="15" hidden="false" customHeight="false" outlineLevel="0" collapsed="false">
      <c r="A3380" s="15" t="n">
        <f aca="false">DATE(1980,4,1)</f>
        <v>29312</v>
      </c>
      <c r="B3380" s="16" t="n">
        <v>0.38</v>
      </c>
    </row>
    <row r="3381" customFormat="false" ht="15" hidden="false" customHeight="false" outlineLevel="0" collapsed="false">
      <c r="A3381" s="15" t="n">
        <f aca="false">DATE(1980,4,2)</f>
        <v>29313</v>
      </c>
      <c r="B3381" s="16" t="n">
        <v>0.4</v>
      </c>
    </row>
    <row r="3382" customFormat="false" ht="15" hidden="false" customHeight="false" outlineLevel="0" collapsed="false">
      <c r="A3382" s="15" t="n">
        <f aca="false">DATE(1980,4,3)</f>
        <v>29314</v>
      </c>
      <c r="B3382" s="16" t="n">
        <v>0.47</v>
      </c>
    </row>
    <row r="3383" customFormat="false" ht="15" hidden="false" customHeight="false" outlineLevel="0" collapsed="false">
      <c r="A3383" s="15" t="n">
        <f aca="false">DATE(1980,4,4)</f>
        <v>29315</v>
      </c>
      <c r="B3383" s="16" t="n">
        <v>0.47</v>
      </c>
    </row>
    <row r="3384" customFormat="false" ht="15" hidden="false" customHeight="false" outlineLevel="0" collapsed="false">
      <c r="A3384" s="15" t="n">
        <f aca="false">DATE(1980,4,5)</f>
        <v>29316</v>
      </c>
      <c r="B3384" s="16" t="n">
        <v>1.05</v>
      </c>
    </row>
    <row r="3385" customFormat="false" ht="15" hidden="false" customHeight="false" outlineLevel="0" collapsed="false">
      <c r="A3385" s="15" t="n">
        <f aca="false">DATE(1980,4,6)</f>
        <v>29317</v>
      </c>
      <c r="B3385" s="16" t="n">
        <v>0.55</v>
      </c>
    </row>
    <row r="3386" customFormat="false" ht="15" hidden="false" customHeight="false" outlineLevel="0" collapsed="false">
      <c r="A3386" s="15" t="n">
        <f aca="false">DATE(1980,4,7)</f>
        <v>29318</v>
      </c>
      <c r="B3386" s="16" t="n">
        <v>0.47</v>
      </c>
    </row>
    <row r="3387" customFormat="false" ht="15" hidden="false" customHeight="false" outlineLevel="0" collapsed="false">
      <c r="A3387" s="15" t="n">
        <f aca="false">DATE(1980,4,8)</f>
        <v>29319</v>
      </c>
      <c r="B3387" s="16" t="n">
        <v>0.43</v>
      </c>
    </row>
    <row r="3388" customFormat="false" ht="15" hidden="false" customHeight="false" outlineLevel="0" collapsed="false">
      <c r="A3388" s="15" t="n">
        <f aca="false">DATE(1980,4,9)</f>
        <v>29320</v>
      </c>
      <c r="B3388" s="16" t="n">
        <v>0.43</v>
      </c>
    </row>
    <row r="3389" customFormat="false" ht="15" hidden="false" customHeight="false" outlineLevel="0" collapsed="false">
      <c r="A3389" s="15" t="n">
        <f aca="false">DATE(1980,4,10)</f>
        <v>29321</v>
      </c>
      <c r="B3389" s="16" t="n">
        <v>0.43</v>
      </c>
    </row>
    <row r="3390" customFormat="false" ht="15" hidden="false" customHeight="false" outlineLevel="0" collapsed="false">
      <c r="A3390" s="15" t="n">
        <f aca="false">DATE(1980,4,11)</f>
        <v>29322</v>
      </c>
      <c r="B3390" s="16" t="n">
        <v>0.4</v>
      </c>
    </row>
    <row r="3391" customFormat="false" ht="15" hidden="false" customHeight="false" outlineLevel="0" collapsed="false">
      <c r="A3391" s="15" t="n">
        <f aca="false">DATE(1980,4,12)</f>
        <v>29323</v>
      </c>
      <c r="B3391" s="16" t="n">
        <v>0.62</v>
      </c>
    </row>
    <row r="3392" customFormat="false" ht="15" hidden="false" customHeight="false" outlineLevel="0" collapsed="false">
      <c r="A3392" s="15" t="n">
        <f aca="false">DATE(1980,4,13)</f>
        <v>29324</v>
      </c>
      <c r="B3392" s="16" t="n">
        <v>0.48</v>
      </c>
    </row>
    <row r="3393" customFormat="false" ht="15" hidden="false" customHeight="false" outlineLevel="0" collapsed="false">
      <c r="A3393" s="15" t="n">
        <f aca="false">DATE(1980,4,14)</f>
        <v>29325</v>
      </c>
      <c r="B3393" s="16" t="n">
        <v>0.33</v>
      </c>
    </row>
    <row r="3394" customFormat="false" ht="15" hidden="false" customHeight="false" outlineLevel="0" collapsed="false">
      <c r="A3394" s="15" t="n">
        <f aca="false">DATE(1980,4,15)</f>
        <v>29326</v>
      </c>
      <c r="B3394" s="16" t="n">
        <v>0.29</v>
      </c>
    </row>
    <row r="3395" customFormat="false" ht="15" hidden="false" customHeight="false" outlineLevel="0" collapsed="false">
      <c r="A3395" s="15" t="n">
        <f aca="false">DATE(1980,4,16)</f>
        <v>29327</v>
      </c>
      <c r="B3395" s="16" t="n">
        <v>0.28</v>
      </c>
    </row>
    <row r="3396" customFormat="false" ht="15" hidden="false" customHeight="false" outlineLevel="0" collapsed="false">
      <c r="A3396" s="15" t="n">
        <f aca="false">DATE(1980,4,17)</f>
        <v>29328</v>
      </c>
      <c r="B3396" s="16" t="n">
        <v>0.29</v>
      </c>
    </row>
    <row r="3397" customFormat="false" ht="15" hidden="false" customHeight="false" outlineLevel="0" collapsed="false">
      <c r="A3397" s="15" t="n">
        <f aca="false">DATE(1980,4,18)</f>
        <v>29329</v>
      </c>
      <c r="B3397" s="16" t="n">
        <v>0.29</v>
      </c>
    </row>
    <row r="3398" customFormat="false" ht="15" hidden="false" customHeight="false" outlineLevel="0" collapsed="false">
      <c r="A3398" s="15" t="n">
        <f aca="false">DATE(1980,4,19)</f>
        <v>29330</v>
      </c>
      <c r="B3398" s="16" t="n">
        <v>0.26</v>
      </c>
    </row>
    <row r="3399" customFormat="false" ht="15" hidden="false" customHeight="false" outlineLevel="0" collapsed="false">
      <c r="A3399" s="15" t="n">
        <f aca="false">DATE(1980,4,20)</f>
        <v>29331</v>
      </c>
      <c r="B3399" s="16" t="n">
        <v>0.26</v>
      </c>
    </row>
    <row r="3400" customFormat="false" ht="15" hidden="false" customHeight="false" outlineLevel="0" collapsed="false">
      <c r="A3400" s="15" t="n">
        <f aca="false">DATE(1980,4,21)</f>
        <v>29332</v>
      </c>
      <c r="B3400" s="16" t="n">
        <v>0.28</v>
      </c>
    </row>
    <row r="3401" customFormat="false" ht="15" hidden="false" customHeight="false" outlineLevel="0" collapsed="false">
      <c r="A3401" s="15" t="n">
        <f aca="false">DATE(1980,4,22)</f>
        <v>29333</v>
      </c>
      <c r="B3401" s="16" t="n">
        <v>0.25</v>
      </c>
    </row>
    <row r="3402" customFormat="false" ht="15" hidden="false" customHeight="false" outlineLevel="0" collapsed="false">
      <c r="A3402" s="15" t="n">
        <f aca="false">DATE(1980,4,23)</f>
        <v>29334</v>
      </c>
      <c r="B3402" s="16" t="n">
        <v>0.26</v>
      </c>
    </row>
    <row r="3403" customFormat="false" ht="15" hidden="false" customHeight="false" outlineLevel="0" collapsed="false">
      <c r="A3403" s="15" t="n">
        <f aca="false">DATE(1980,4,24)</f>
        <v>29335</v>
      </c>
      <c r="B3403" s="16" t="n">
        <v>0.29</v>
      </c>
    </row>
    <row r="3404" customFormat="false" ht="15" hidden="false" customHeight="false" outlineLevel="0" collapsed="false">
      <c r="A3404" s="15" t="n">
        <f aca="false">DATE(1980,4,25)</f>
        <v>29336</v>
      </c>
      <c r="B3404" s="16" t="n">
        <v>0.28</v>
      </c>
    </row>
    <row r="3405" customFormat="false" ht="15" hidden="false" customHeight="false" outlineLevel="0" collapsed="false">
      <c r="A3405" s="15" t="n">
        <f aca="false">DATE(1980,4,26)</f>
        <v>29337</v>
      </c>
      <c r="B3405" s="16" t="n">
        <v>0.29</v>
      </c>
    </row>
    <row r="3406" customFormat="false" ht="15" hidden="false" customHeight="false" outlineLevel="0" collapsed="false">
      <c r="A3406" s="15" t="n">
        <f aca="false">DATE(1980,4,27)</f>
        <v>29338</v>
      </c>
      <c r="B3406" s="16" t="n">
        <v>0.28</v>
      </c>
    </row>
    <row r="3407" customFormat="false" ht="15" hidden="false" customHeight="false" outlineLevel="0" collapsed="false">
      <c r="A3407" s="15" t="n">
        <f aca="false">DATE(1980,4,28)</f>
        <v>29339</v>
      </c>
      <c r="B3407" s="16" t="n">
        <v>0.29</v>
      </c>
    </row>
    <row r="3408" customFormat="false" ht="15" hidden="false" customHeight="false" outlineLevel="0" collapsed="false">
      <c r="A3408" s="15" t="n">
        <f aca="false">DATE(1980,4,29)</f>
        <v>29340</v>
      </c>
      <c r="B3408" s="16" t="n">
        <v>0.28</v>
      </c>
    </row>
    <row r="3409" customFormat="false" ht="15" hidden="false" customHeight="false" outlineLevel="0" collapsed="false">
      <c r="A3409" s="15" t="n">
        <f aca="false">DATE(1980,4,30)</f>
        <v>29341</v>
      </c>
      <c r="B3409" s="16" t="n">
        <v>0.28</v>
      </c>
    </row>
    <row r="3410" customFormat="false" ht="15" hidden="false" customHeight="false" outlineLevel="0" collapsed="false">
      <c r="A3410" s="15" t="n">
        <f aca="false">DATE(1980,5,1)</f>
        <v>29342</v>
      </c>
      <c r="B3410" s="16" t="n">
        <v>0.26</v>
      </c>
    </row>
    <row r="3411" customFormat="false" ht="15" hidden="false" customHeight="false" outlineLevel="0" collapsed="false">
      <c r="A3411" s="15" t="n">
        <f aca="false">DATE(1980,5,2)</f>
        <v>29343</v>
      </c>
      <c r="B3411" s="16" t="n">
        <v>0.25</v>
      </c>
    </row>
    <row r="3412" customFormat="false" ht="15" hidden="false" customHeight="false" outlineLevel="0" collapsed="false">
      <c r="A3412" s="15" t="n">
        <f aca="false">DATE(1980,5,3)</f>
        <v>29344</v>
      </c>
      <c r="B3412" s="16" t="n">
        <v>0.26</v>
      </c>
    </row>
    <row r="3413" customFormat="false" ht="15" hidden="false" customHeight="false" outlineLevel="0" collapsed="false">
      <c r="A3413" s="15" t="n">
        <f aca="false">DATE(1980,5,4)</f>
        <v>29345</v>
      </c>
      <c r="B3413" s="16" t="n">
        <v>0.26</v>
      </c>
    </row>
    <row r="3414" customFormat="false" ht="15" hidden="false" customHeight="false" outlineLevel="0" collapsed="false">
      <c r="A3414" s="15" t="n">
        <f aca="false">DATE(1980,5,5)</f>
        <v>29346</v>
      </c>
      <c r="B3414" s="16" t="n">
        <v>0.24</v>
      </c>
    </row>
    <row r="3415" customFormat="false" ht="15" hidden="false" customHeight="false" outlineLevel="0" collapsed="false">
      <c r="A3415" s="15" t="n">
        <f aca="false">DATE(1980,5,6)</f>
        <v>29347</v>
      </c>
      <c r="B3415" s="16" t="n">
        <v>0.65</v>
      </c>
    </row>
    <row r="3416" customFormat="false" ht="15" hidden="false" customHeight="false" outlineLevel="0" collapsed="false">
      <c r="A3416" s="15" t="n">
        <f aca="false">DATE(1980,5,7)</f>
        <v>29348</v>
      </c>
      <c r="B3416" s="16" t="n">
        <v>1.2</v>
      </c>
    </row>
    <row r="3417" customFormat="false" ht="15" hidden="false" customHeight="false" outlineLevel="0" collapsed="false">
      <c r="A3417" s="15" t="n">
        <f aca="false">DATE(1980,5,8)</f>
        <v>29349</v>
      </c>
      <c r="B3417" s="16" t="n">
        <v>0.6</v>
      </c>
    </row>
    <row r="3418" customFormat="false" ht="15" hidden="false" customHeight="false" outlineLevel="0" collapsed="false">
      <c r="A3418" s="15" t="n">
        <f aca="false">DATE(1980,5,9)</f>
        <v>29350</v>
      </c>
      <c r="B3418" s="16" t="n">
        <v>0.44</v>
      </c>
    </row>
    <row r="3419" customFormat="false" ht="15" hidden="false" customHeight="false" outlineLevel="0" collapsed="false">
      <c r="A3419" s="15" t="n">
        <f aca="false">DATE(1980,5,10)</f>
        <v>29351</v>
      </c>
      <c r="B3419" s="16" t="n">
        <v>0.62</v>
      </c>
    </row>
    <row r="3420" customFormat="false" ht="15" hidden="false" customHeight="false" outlineLevel="0" collapsed="false">
      <c r="A3420" s="15" t="n">
        <f aca="false">DATE(1980,5,11)</f>
        <v>29352</v>
      </c>
      <c r="B3420" s="16" t="n">
        <v>0.51</v>
      </c>
    </row>
    <row r="3421" customFormat="false" ht="15" hidden="false" customHeight="false" outlineLevel="0" collapsed="false">
      <c r="A3421" s="15" t="n">
        <f aca="false">DATE(1980,5,12)</f>
        <v>29353</v>
      </c>
      <c r="B3421" s="16" t="n">
        <v>0.44</v>
      </c>
    </row>
    <row r="3422" customFormat="false" ht="15" hidden="false" customHeight="false" outlineLevel="0" collapsed="false">
      <c r="A3422" s="15" t="n">
        <f aca="false">DATE(1980,5,13)</f>
        <v>29354</v>
      </c>
      <c r="B3422" s="16" t="n">
        <v>1.1</v>
      </c>
    </row>
    <row r="3423" customFormat="false" ht="15" hidden="false" customHeight="false" outlineLevel="0" collapsed="false">
      <c r="A3423" s="15" t="n">
        <f aca="false">DATE(1980,5,14)</f>
        <v>29355</v>
      </c>
      <c r="B3423" s="16" t="n">
        <v>1.1</v>
      </c>
    </row>
    <row r="3424" customFormat="false" ht="15" hidden="false" customHeight="false" outlineLevel="0" collapsed="false">
      <c r="A3424" s="15" t="n">
        <f aca="false">DATE(1980,5,15)</f>
        <v>29356</v>
      </c>
      <c r="B3424" s="16" t="n">
        <v>0.3</v>
      </c>
    </row>
    <row r="3425" customFormat="false" ht="15" hidden="false" customHeight="false" outlineLevel="0" collapsed="false">
      <c r="A3425" s="15" t="n">
        <f aca="false">DATE(1980,5,16)</f>
        <v>29357</v>
      </c>
      <c r="B3425" s="16" t="n">
        <v>0.23</v>
      </c>
    </row>
    <row r="3426" customFormat="false" ht="15" hidden="false" customHeight="false" outlineLevel="0" collapsed="false">
      <c r="A3426" s="15" t="n">
        <f aca="false">DATE(1980,5,17)</f>
        <v>29358</v>
      </c>
      <c r="B3426" s="16" t="n">
        <v>0.23</v>
      </c>
    </row>
    <row r="3427" customFormat="false" ht="15" hidden="false" customHeight="false" outlineLevel="0" collapsed="false">
      <c r="A3427" s="15" t="n">
        <f aca="false">DATE(1980,5,18)</f>
        <v>29359</v>
      </c>
      <c r="B3427" s="16" t="n">
        <v>0.34</v>
      </c>
    </row>
    <row r="3428" customFormat="false" ht="15" hidden="false" customHeight="false" outlineLevel="0" collapsed="false">
      <c r="A3428" s="15" t="n">
        <f aca="false">DATE(1980,5,19)</f>
        <v>29360</v>
      </c>
      <c r="B3428" s="16" t="n">
        <v>0.23</v>
      </c>
    </row>
    <row r="3429" customFormat="false" ht="15" hidden="false" customHeight="false" outlineLevel="0" collapsed="false">
      <c r="A3429" s="15" t="n">
        <f aca="false">DATE(1980,5,20)</f>
        <v>29361</v>
      </c>
      <c r="B3429" s="16" t="n">
        <v>0.2</v>
      </c>
    </row>
    <row r="3430" customFormat="false" ht="15" hidden="false" customHeight="false" outlineLevel="0" collapsed="false">
      <c r="A3430" s="15" t="n">
        <f aca="false">DATE(1980,5,21)</f>
        <v>29362</v>
      </c>
      <c r="B3430" s="16" t="n">
        <v>0.2</v>
      </c>
    </row>
    <row r="3431" customFormat="false" ht="15" hidden="false" customHeight="false" outlineLevel="0" collapsed="false">
      <c r="A3431" s="15" t="n">
        <f aca="false">DATE(1980,5,22)</f>
        <v>29363</v>
      </c>
      <c r="B3431" s="16" t="n">
        <v>0.27</v>
      </c>
    </row>
    <row r="3432" customFormat="false" ht="15" hidden="false" customHeight="false" outlineLevel="0" collapsed="false">
      <c r="A3432" s="15" t="n">
        <f aca="false">DATE(1980,5,23)</f>
        <v>29364</v>
      </c>
      <c r="B3432" s="16" t="n">
        <v>0.3</v>
      </c>
    </row>
    <row r="3433" customFormat="false" ht="15" hidden="false" customHeight="false" outlineLevel="0" collapsed="false">
      <c r="A3433" s="15" t="n">
        <f aca="false">DATE(1980,5,24)</f>
        <v>29365</v>
      </c>
      <c r="B3433" s="16" t="n">
        <v>0.38</v>
      </c>
    </row>
    <row r="3434" customFormat="false" ht="15" hidden="false" customHeight="false" outlineLevel="0" collapsed="false">
      <c r="A3434" s="15" t="n">
        <f aca="false">DATE(1980,5,25)</f>
        <v>29366</v>
      </c>
      <c r="B3434" s="16" t="n">
        <v>0.3</v>
      </c>
    </row>
    <row r="3435" customFormat="false" ht="15" hidden="false" customHeight="false" outlineLevel="0" collapsed="false">
      <c r="A3435" s="15" t="n">
        <f aca="false">DATE(1980,5,26)</f>
        <v>29367</v>
      </c>
      <c r="B3435" s="16" t="n">
        <v>0.2</v>
      </c>
    </row>
    <row r="3436" customFormat="false" ht="15" hidden="false" customHeight="false" outlineLevel="0" collapsed="false">
      <c r="A3436" s="15" t="n">
        <f aca="false">DATE(1980,5,27)</f>
        <v>29368</v>
      </c>
      <c r="B3436" s="16" t="n">
        <v>0.18</v>
      </c>
    </row>
    <row r="3437" customFormat="false" ht="15" hidden="false" customHeight="false" outlineLevel="0" collapsed="false">
      <c r="A3437" s="15" t="n">
        <f aca="false">DATE(1980,5,28)</f>
        <v>29369</v>
      </c>
      <c r="B3437" s="16" t="n">
        <v>0.18</v>
      </c>
    </row>
    <row r="3438" customFormat="false" ht="15" hidden="false" customHeight="false" outlineLevel="0" collapsed="false">
      <c r="A3438" s="15" t="n">
        <f aca="false">DATE(1980,5,29)</f>
        <v>29370</v>
      </c>
      <c r="B3438" s="16" t="n">
        <v>0.18</v>
      </c>
    </row>
    <row r="3439" customFormat="false" ht="15" hidden="false" customHeight="false" outlineLevel="0" collapsed="false">
      <c r="A3439" s="15" t="n">
        <f aca="false">DATE(1980,5,30)</f>
        <v>29371</v>
      </c>
      <c r="B3439" s="16" t="n">
        <v>0.16</v>
      </c>
    </row>
    <row r="3440" customFormat="false" ht="15" hidden="false" customHeight="false" outlineLevel="0" collapsed="false">
      <c r="A3440" s="15" t="n">
        <f aca="false">DATE(1980,5,31)</f>
        <v>29372</v>
      </c>
      <c r="B3440" s="16" t="n">
        <v>0.79</v>
      </c>
    </row>
    <row r="3441" customFormat="false" ht="15" hidden="false" customHeight="false" outlineLevel="0" collapsed="false">
      <c r="A3441" s="15" t="n">
        <f aca="false">DATE(1980,6,1)</f>
        <v>29373</v>
      </c>
      <c r="B3441" s="16" t="n">
        <v>0.53</v>
      </c>
    </row>
    <row r="3442" customFormat="false" ht="15" hidden="false" customHeight="false" outlineLevel="0" collapsed="false">
      <c r="A3442" s="15" t="n">
        <f aca="false">DATE(1980,6,2)</f>
        <v>29374</v>
      </c>
      <c r="B3442" s="16" t="n">
        <v>0.27</v>
      </c>
    </row>
    <row r="3443" customFormat="false" ht="15" hidden="false" customHeight="false" outlineLevel="0" collapsed="false">
      <c r="A3443" s="15" t="n">
        <f aca="false">DATE(1980,6,3)</f>
        <v>29375</v>
      </c>
      <c r="B3443" s="16" t="n">
        <v>0.2</v>
      </c>
    </row>
    <row r="3444" customFormat="false" ht="15" hidden="false" customHeight="false" outlineLevel="0" collapsed="false">
      <c r="A3444" s="15" t="n">
        <f aca="false">DATE(1980,6,4)</f>
        <v>29376</v>
      </c>
      <c r="B3444" s="16" t="n">
        <v>0.18</v>
      </c>
    </row>
    <row r="3445" customFormat="false" ht="15" hidden="false" customHeight="false" outlineLevel="0" collapsed="false">
      <c r="A3445" s="15" t="n">
        <f aca="false">DATE(1980,6,5)</f>
        <v>29377</v>
      </c>
      <c r="B3445" s="16" t="n">
        <v>0.25</v>
      </c>
    </row>
    <row r="3446" customFormat="false" ht="15" hidden="false" customHeight="false" outlineLevel="0" collapsed="false">
      <c r="A3446" s="15" t="n">
        <f aca="false">DATE(1980,6,6)</f>
        <v>29378</v>
      </c>
      <c r="B3446" s="16" t="n">
        <v>0.53</v>
      </c>
    </row>
    <row r="3447" customFormat="false" ht="15" hidden="false" customHeight="false" outlineLevel="0" collapsed="false">
      <c r="A3447" s="15" t="n">
        <f aca="false">DATE(1980,6,7)</f>
        <v>29379</v>
      </c>
      <c r="B3447" s="16" t="n">
        <v>0.31</v>
      </c>
    </row>
    <row r="3448" customFormat="false" ht="15" hidden="false" customHeight="false" outlineLevel="0" collapsed="false">
      <c r="A3448" s="15" t="n">
        <f aca="false">DATE(1980,6,8)</f>
        <v>29380</v>
      </c>
      <c r="B3448" s="16" t="n">
        <v>0.31</v>
      </c>
    </row>
    <row r="3449" customFormat="false" ht="15" hidden="false" customHeight="false" outlineLevel="0" collapsed="false">
      <c r="A3449" s="15" t="n">
        <f aca="false">DATE(1980,6,9)</f>
        <v>29381</v>
      </c>
      <c r="B3449" s="16" t="n">
        <v>0.24</v>
      </c>
    </row>
    <row r="3450" customFormat="false" ht="15" hidden="false" customHeight="false" outlineLevel="0" collapsed="false">
      <c r="A3450" s="15" t="n">
        <f aca="false">DATE(1980,6,10)</f>
        <v>29382</v>
      </c>
      <c r="B3450" s="16" t="n">
        <v>0.24</v>
      </c>
    </row>
    <row r="3451" customFormat="false" ht="15" hidden="false" customHeight="false" outlineLevel="0" collapsed="false">
      <c r="A3451" s="15" t="n">
        <f aca="false">DATE(1980,6,11)</f>
        <v>29383</v>
      </c>
      <c r="B3451" s="16" t="n">
        <v>0.21</v>
      </c>
    </row>
    <row r="3452" customFormat="false" ht="15" hidden="false" customHeight="false" outlineLevel="0" collapsed="false">
      <c r="A3452" s="15" t="n">
        <f aca="false">DATE(1980,6,12)</f>
        <v>29384</v>
      </c>
      <c r="B3452" s="16" t="n">
        <v>0.18</v>
      </c>
    </row>
    <row r="3453" customFormat="false" ht="15" hidden="false" customHeight="false" outlineLevel="0" collapsed="false">
      <c r="A3453" s="15" t="n">
        <f aca="false">DATE(1980,6,13)</f>
        <v>29385</v>
      </c>
      <c r="B3453" s="16" t="n">
        <v>0.15</v>
      </c>
    </row>
    <row r="3454" customFormat="false" ht="15" hidden="false" customHeight="false" outlineLevel="0" collapsed="false">
      <c r="A3454" s="15" t="n">
        <f aca="false">DATE(1980,6,14)</f>
        <v>29386</v>
      </c>
      <c r="B3454" s="16" t="n">
        <v>0.13</v>
      </c>
    </row>
    <row r="3455" customFormat="false" ht="15" hidden="false" customHeight="false" outlineLevel="0" collapsed="false">
      <c r="A3455" s="15" t="n">
        <f aca="false">DATE(1980,6,15)</f>
        <v>29387</v>
      </c>
      <c r="B3455" s="16" t="n">
        <v>0.85</v>
      </c>
    </row>
    <row r="3456" customFormat="false" ht="15" hidden="false" customHeight="false" outlineLevel="0" collapsed="false">
      <c r="A3456" s="15" t="n">
        <f aca="false">DATE(1980,6,16)</f>
        <v>29388</v>
      </c>
      <c r="B3456" s="16" t="n">
        <v>0.48</v>
      </c>
    </row>
    <row r="3457" customFormat="false" ht="15" hidden="false" customHeight="false" outlineLevel="0" collapsed="false">
      <c r="A3457" s="15" t="n">
        <f aca="false">DATE(1980,6,17)</f>
        <v>29389</v>
      </c>
      <c r="B3457" s="16" t="n">
        <v>0.18</v>
      </c>
    </row>
    <row r="3458" customFormat="false" ht="15" hidden="false" customHeight="false" outlineLevel="0" collapsed="false">
      <c r="A3458" s="15" t="n">
        <f aca="false">DATE(1980,6,18)</f>
        <v>29390</v>
      </c>
      <c r="B3458" s="16" t="n">
        <v>0.18</v>
      </c>
    </row>
    <row r="3459" customFormat="false" ht="15" hidden="false" customHeight="false" outlineLevel="0" collapsed="false">
      <c r="A3459" s="15" t="n">
        <f aca="false">DATE(1980,6,19)</f>
        <v>29391</v>
      </c>
      <c r="B3459" s="16" t="n">
        <v>0.18</v>
      </c>
    </row>
    <row r="3460" customFormat="false" ht="15" hidden="false" customHeight="false" outlineLevel="0" collapsed="false">
      <c r="A3460" s="15" t="n">
        <f aca="false">DATE(1980,6,20)</f>
        <v>29392</v>
      </c>
      <c r="B3460" s="16" t="n">
        <v>0.16</v>
      </c>
    </row>
    <row r="3461" customFormat="false" ht="15" hidden="false" customHeight="false" outlineLevel="0" collapsed="false">
      <c r="A3461" s="15" t="n">
        <f aca="false">DATE(1980,6,21)</f>
        <v>29393</v>
      </c>
      <c r="B3461" s="16" t="n">
        <v>0.15</v>
      </c>
    </row>
    <row r="3462" customFormat="false" ht="15" hidden="false" customHeight="false" outlineLevel="0" collapsed="false">
      <c r="A3462" s="15" t="n">
        <f aca="false">DATE(1980,6,22)</f>
        <v>29394</v>
      </c>
      <c r="B3462" s="16" t="n">
        <v>0.15</v>
      </c>
    </row>
    <row r="3463" customFormat="false" ht="15" hidden="false" customHeight="false" outlineLevel="0" collapsed="false">
      <c r="A3463" s="15" t="n">
        <f aca="false">DATE(1980,6,23)</f>
        <v>29395</v>
      </c>
      <c r="B3463" s="16" t="n">
        <v>0.15</v>
      </c>
    </row>
    <row r="3464" customFormat="false" ht="15" hidden="false" customHeight="false" outlineLevel="0" collapsed="false">
      <c r="A3464" s="15" t="n">
        <f aca="false">DATE(1980,6,24)</f>
        <v>29396</v>
      </c>
      <c r="B3464" s="16" t="n">
        <v>0.15</v>
      </c>
    </row>
    <row r="3465" customFormat="false" ht="15" hidden="false" customHeight="false" outlineLevel="0" collapsed="false">
      <c r="A3465" s="15" t="n">
        <f aca="false">DATE(1980,6,25)</f>
        <v>29397</v>
      </c>
      <c r="B3465" s="16" t="n">
        <v>0.15</v>
      </c>
    </row>
    <row r="3466" customFormat="false" ht="15" hidden="false" customHeight="false" outlineLevel="0" collapsed="false">
      <c r="A3466" s="15" t="n">
        <f aca="false">DATE(1980,6,26)</f>
        <v>29398</v>
      </c>
      <c r="B3466" s="16" t="n">
        <v>0.15</v>
      </c>
    </row>
    <row r="3467" customFormat="false" ht="15" hidden="false" customHeight="false" outlineLevel="0" collapsed="false">
      <c r="A3467" s="15" t="n">
        <f aca="false">DATE(1980,6,27)</f>
        <v>29399</v>
      </c>
      <c r="B3467" s="16" t="n">
        <v>0.15</v>
      </c>
    </row>
    <row r="3468" customFormat="false" ht="15" hidden="false" customHeight="false" outlineLevel="0" collapsed="false">
      <c r="A3468" s="15" t="n">
        <f aca="false">DATE(1980,6,28)</f>
        <v>29400</v>
      </c>
      <c r="B3468" s="16" t="n">
        <v>13.9</v>
      </c>
    </row>
    <row r="3469" customFormat="false" ht="15" hidden="false" customHeight="false" outlineLevel="0" collapsed="false">
      <c r="A3469" s="15" t="n">
        <f aca="false">DATE(1980,6,29)</f>
        <v>29401</v>
      </c>
      <c r="B3469" s="16" t="n">
        <v>3.76</v>
      </c>
    </row>
    <row r="3470" customFormat="false" ht="15" hidden="false" customHeight="false" outlineLevel="0" collapsed="false">
      <c r="A3470" s="15" t="n">
        <f aca="false">DATE(1980,6,30)</f>
        <v>29402</v>
      </c>
      <c r="B3470" s="16" t="n">
        <v>1.05</v>
      </c>
    </row>
    <row r="3471" customFormat="false" ht="15" hidden="false" customHeight="false" outlineLevel="0" collapsed="false">
      <c r="A3471" s="15" t="n">
        <f aca="false">DATE(1980,7,1)</f>
        <v>29403</v>
      </c>
      <c r="B3471" s="16" t="n">
        <v>0.54</v>
      </c>
    </row>
    <row r="3472" customFormat="false" ht="15" hidden="false" customHeight="false" outlineLevel="0" collapsed="false">
      <c r="A3472" s="15" t="n">
        <f aca="false">DATE(1980,7,2)</f>
        <v>29404</v>
      </c>
      <c r="B3472" s="16" t="n">
        <v>0.72</v>
      </c>
    </row>
    <row r="3473" customFormat="false" ht="15" hidden="false" customHeight="false" outlineLevel="0" collapsed="false">
      <c r="A3473" s="15" t="n">
        <f aca="false">DATE(1980,7,3)</f>
        <v>29405</v>
      </c>
      <c r="B3473" s="16" t="n">
        <v>1.6</v>
      </c>
    </row>
    <row r="3474" customFormat="false" ht="15" hidden="false" customHeight="false" outlineLevel="0" collapsed="false">
      <c r="A3474" s="15" t="n">
        <f aca="false">DATE(1980,7,4)</f>
        <v>29406</v>
      </c>
      <c r="B3474" s="16" t="n">
        <v>0.64</v>
      </c>
    </row>
    <row r="3475" customFormat="false" ht="15" hidden="false" customHeight="false" outlineLevel="0" collapsed="false">
      <c r="A3475" s="15" t="n">
        <f aca="false">DATE(1980,7,5)</f>
        <v>29407</v>
      </c>
      <c r="B3475" s="16" t="n">
        <v>0.58</v>
      </c>
    </row>
    <row r="3476" customFormat="false" ht="15" hidden="false" customHeight="false" outlineLevel="0" collapsed="false">
      <c r="A3476" s="15" t="n">
        <f aca="false">DATE(1980,7,6)</f>
        <v>29408</v>
      </c>
      <c r="B3476" s="16" t="n">
        <v>1.06</v>
      </c>
    </row>
    <row r="3477" customFormat="false" ht="15" hidden="false" customHeight="false" outlineLevel="0" collapsed="false">
      <c r="A3477" s="15" t="n">
        <f aca="false">DATE(1980,7,7)</f>
        <v>29409</v>
      </c>
      <c r="B3477" s="16" t="n">
        <v>0.32</v>
      </c>
    </row>
    <row r="3478" customFormat="false" ht="15" hidden="false" customHeight="false" outlineLevel="0" collapsed="false">
      <c r="A3478" s="15" t="n">
        <f aca="false">DATE(1980,7,8)</f>
        <v>29410</v>
      </c>
      <c r="B3478" s="16" t="n">
        <v>0.28</v>
      </c>
    </row>
    <row r="3479" customFormat="false" ht="15" hidden="false" customHeight="false" outlineLevel="0" collapsed="false">
      <c r="A3479" s="15" t="n">
        <f aca="false">DATE(1980,7,9)</f>
        <v>29411</v>
      </c>
      <c r="B3479" s="16" t="n">
        <v>0.28</v>
      </c>
    </row>
    <row r="3480" customFormat="false" ht="15" hidden="false" customHeight="false" outlineLevel="0" collapsed="false">
      <c r="A3480" s="15" t="n">
        <f aca="false">DATE(1980,7,10)</f>
        <v>29412</v>
      </c>
      <c r="B3480" s="16" t="n">
        <v>0.32</v>
      </c>
    </row>
    <row r="3481" customFormat="false" ht="15" hidden="false" customHeight="false" outlineLevel="0" collapsed="false">
      <c r="A3481" s="15" t="n">
        <f aca="false">DATE(1980,7,11)</f>
        <v>29413</v>
      </c>
      <c r="B3481" s="16" t="n">
        <v>0.32</v>
      </c>
    </row>
    <row r="3482" customFormat="false" ht="15" hidden="false" customHeight="false" outlineLevel="0" collapsed="false">
      <c r="A3482" s="15" t="n">
        <f aca="false">DATE(1980,7,12)</f>
        <v>29414</v>
      </c>
      <c r="B3482" s="16" t="n">
        <v>0.28</v>
      </c>
    </row>
    <row r="3483" customFormat="false" ht="15" hidden="false" customHeight="false" outlineLevel="0" collapsed="false">
      <c r="A3483" s="15" t="n">
        <f aca="false">DATE(1980,7,13)</f>
        <v>29415</v>
      </c>
      <c r="B3483" s="16" t="n">
        <v>0.24</v>
      </c>
    </row>
    <row r="3484" customFormat="false" ht="15" hidden="false" customHeight="false" outlineLevel="0" collapsed="false">
      <c r="A3484" s="15" t="n">
        <f aca="false">DATE(1980,7,14)</f>
        <v>29416</v>
      </c>
      <c r="B3484" s="16" t="n">
        <v>0.29</v>
      </c>
    </row>
    <row r="3485" customFormat="false" ht="15" hidden="false" customHeight="false" outlineLevel="0" collapsed="false">
      <c r="A3485" s="15" t="n">
        <f aca="false">DATE(1980,7,15)</f>
        <v>29417</v>
      </c>
      <c r="B3485" s="16" t="n">
        <v>0.54</v>
      </c>
    </row>
    <row r="3486" customFormat="false" ht="15" hidden="false" customHeight="false" outlineLevel="0" collapsed="false">
      <c r="A3486" s="15" t="n">
        <f aca="false">DATE(1980,7,16)</f>
        <v>29418</v>
      </c>
      <c r="B3486" s="16" t="n">
        <v>0.32</v>
      </c>
    </row>
    <row r="3487" customFormat="false" ht="15" hidden="false" customHeight="false" outlineLevel="0" collapsed="false">
      <c r="A3487" s="15" t="n">
        <f aca="false">DATE(1980,7,17)</f>
        <v>29419</v>
      </c>
      <c r="B3487" s="16" t="n">
        <v>0.24</v>
      </c>
    </row>
    <row r="3488" customFormat="false" ht="15" hidden="false" customHeight="false" outlineLevel="0" collapsed="false">
      <c r="A3488" s="15" t="n">
        <f aca="false">DATE(1980,7,18)</f>
        <v>29420</v>
      </c>
      <c r="B3488" s="16" t="n">
        <v>9.09</v>
      </c>
    </row>
    <row r="3489" customFormat="false" ht="15" hidden="false" customHeight="false" outlineLevel="0" collapsed="false">
      <c r="A3489" s="15" t="n">
        <f aca="false">DATE(1980,7,19)</f>
        <v>29421</v>
      </c>
      <c r="B3489" s="16" t="n">
        <v>1.92</v>
      </c>
    </row>
    <row r="3490" customFormat="false" ht="15" hidden="false" customHeight="false" outlineLevel="0" collapsed="false">
      <c r="A3490" s="15" t="n">
        <f aca="false">DATE(1980,7,20)</f>
        <v>29422</v>
      </c>
      <c r="B3490" s="16" t="n">
        <v>0.31</v>
      </c>
    </row>
    <row r="3491" customFormat="false" ht="15" hidden="false" customHeight="false" outlineLevel="0" collapsed="false">
      <c r="A3491" s="15" t="n">
        <f aca="false">DATE(1980,7,21)</f>
        <v>29423</v>
      </c>
      <c r="B3491" s="16" t="n">
        <v>0.21</v>
      </c>
    </row>
    <row r="3492" customFormat="false" ht="15" hidden="false" customHeight="false" outlineLevel="0" collapsed="false">
      <c r="A3492" s="15" t="n">
        <f aca="false">DATE(1980,7,22)</f>
        <v>29424</v>
      </c>
      <c r="B3492" s="16" t="n">
        <v>0.17</v>
      </c>
    </row>
    <row r="3493" customFormat="false" ht="15" hidden="false" customHeight="false" outlineLevel="0" collapsed="false">
      <c r="A3493" s="15" t="n">
        <f aca="false">DATE(1980,7,23)</f>
        <v>29425</v>
      </c>
      <c r="B3493" s="16" t="n">
        <v>0.21</v>
      </c>
    </row>
    <row r="3494" customFormat="false" ht="15" hidden="false" customHeight="false" outlineLevel="0" collapsed="false">
      <c r="A3494" s="15" t="n">
        <f aca="false">DATE(1980,7,24)</f>
        <v>29426</v>
      </c>
      <c r="B3494" s="16" t="n">
        <v>0.21</v>
      </c>
    </row>
    <row r="3495" customFormat="false" ht="15" hidden="false" customHeight="false" outlineLevel="0" collapsed="false">
      <c r="A3495" s="15" t="n">
        <f aca="false">DATE(1980,7,25)</f>
        <v>29427</v>
      </c>
      <c r="B3495" s="16" t="n">
        <v>0.21</v>
      </c>
    </row>
    <row r="3496" customFormat="false" ht="15" hidden="false" customHeight="false" outlineLevel="0" collapsed="false">
      <c r="A3496" s="15" t="n">
        <f aca="false">DATE(1980,7,26)</f>
        <v>29428</v>
      </c>
      <c r="B3496" s="16" t="n">
        <v>0.17</v>
      </c>
    </row>
    <row r="3497" customFormat="false" ht="15" hidden="false" customHeight="false" outlineLevel="0" collapsed="false">
      <c r="A3497" s="15" t="n">
        <f aca="false">DATE(1980,7,27)</f>
        <v>29429</v>
      </c>
      <c r="B3497" s="16" t="n">
        <v>0.38</v>
      </c>
    </row>
    <row r="3498" customFormat="false" ht="15" hidden="false" customHeight="false" outlineLevel="0" collapsed="false">
      <c r="A3498" s="15" t="n">
        <f aca="false">DATE(1980,7,28)</f>
        <v>29430</v>
      </c>
      <c r="B3498" s="16" t="n">
        <v>0.48</v>
      </c>
    </row>
    <row r="3499" customFormat="false" ht="15" hidden="false" customHeight="false" outlineLevel="0" collapsed="false">
      <c r="A3499" s="15" t="n">
        <f aca="false">DATE(1980,7,29)</f>
        <v>29431</v>
      </c>
      <c r="B3499" s="16" t="n">
        <v>1.55</v>
      </c>
    </row>
    <row r="3500" customFormat="false" ht="15" hidden="false" customHeight="false" outlineLevel="0" collapsed="false">
      <c r="A3500" s="15" t="n">
        <f aca="false">DATE(1980,7,30)</f>
        <v>29432</v>
      </c>
      <c r="B3500" s="16" t="n">
        <v>0.42</v>
      </c>
    </row>
    <row r="3501" customFormat="false" ht="15" hidden="false" customHeight="false" outlineLevel="0" collapsed="false">
      <c r="A3501" s="15" t="n">
        <f aca="false">DATE(1980,7,31)</f>
        <v>29433</v>
      </c>
      <c r="B3501" s="16" t="n">
        <v>0.27</v>
      </c>
    </row>
    <row r="3502" customFormat="false" ht="15" hidden="false" customHeight="false" outlineLevel="0" collapsed="false">
      <c r="A3502" s="15" t="n">
        <f aca="false">DATE(1980,8,1)</f>
        <v>29434</v>
      </c>
      <c r="B3502" s="16" t="n">
        <v>0.24</v>
      </c>
    </row>
    <row r="3503" customFormat="false" ht="15" hidden="false" customHeight="false" outlineLevel="0" collapsed="false">
      <c r="A3503" s="15" t="n">
        <f aca="false">DATE(1980,8,2)</f>
        <v>29435</v>
      </c>
      <c r="B3503" s="16" t="n">
        <v>0.51</v>
      </c>
    </row>
    <row r="3504" customFormat="false" ht="15" hidden="false" customHeight="false" outlineLevel="0" collapsed="false">
      <c r="A3504" s="15" t="n">
        <f aca="false">DATE(1980,8,3)</f>
        <v>29436</v>
      </c>
      <c r="B3504" s="16" t="n">
        <v>0.85</v>
      </c>
    </row>
    <row r="3505" customFormat="false" ht="15" hidden="false" customHeight="false" outlineLevel="0" collapsed="false">
      <c r="A3505" s="15" t="n">
        <f aca="false">DATE(1980,8,4)</f>
        <v>29437</v>
      </c>
      <c r="B3505" s="16" t="n">
        <v>0.31</v>
      </c>
    </row>
    <row r="3506" customFormat="false" ht="15" hidden="false" customHeight="false" outlineLevel="0" collapsed="false">
      <c r="A3506" s="15" t="n">
        <f aca="false">DATE(1980,8,5)</f>
        <v>29438</v>
      </c>
      <c r="B3506" s="16" t="n">
        <v>0.24</v>
      </c>
    </row>
    <row r="3507" customFormat="false" ht="15" hidden="false" customHeight="false" outlineLevel="0" collapsed="false">
      <c r="A3507" s="15" t="n">
        <f aca="false">DATE(1980,8,6)</f>
        <v>29439</v>
      </c>
      <c r="B3507" s="16" t="n">
        <v>0.21</v>
      </c>
    </row>
    <row r="3508" customFormat="false" ht="15" hidden="false" customHeight="false" outlineLevel="0" collapsed="false">
      <c r="A3508" s="15" t="n">
        <f aca="false">DATE(1980,8,7)</f>
        <v>29440</v>
      </c>
      <c r="B3508" s="16" t="n">
        <v>0.21</v>
      </c>
    </row>
    <row r="3509" customFormat="false" ht="15" hidden="false" customHeight="false" outlineLevel="0" collapsed="false">
      <c r="A3509" s="15" t="n">
        <f aca="false">DATE(1980,8,8)</f>
        <v>29441</v>
      </c>
      <c r="B3509" s="16" t="n">
        <v>0.27</v>
      </c>
    </row>
    <row r="3510" customFormat="false" ht="15" hidden="false" customHeight="false" outlineLevel="0" collapsed="false">
      <c r="A3510" s="15" t="n">
        <f aca="false">DATE(1980,8,9)</f>
        <v>29442</v>
      </c>
      <c r="B3510" s="16" t="n">
        <v>0.21</v>
      </c>
    </row>
    <row r="3511" customFormat="false" ht="15" hidden="false" customHeight="false" outlineLevel="0" collapsed="false">
      <c r="A3511" s="15" t="n">
        <f aca="false">DATE(1980,8,10)</f>
        <v>29443</v>
      </c>
      <c r="B3511" s="16" t="n">
        <v>0.24</v>
      </c>
    </row>
    <row r="3512" customFormat="false" ht="15" hidden="false" customHeight="false" outlineLevel="0" collapsed="false">
      <c r="A3512" s="15" t="n">
        <f aca="false">DATE(1980,8,11)</f>
        <v>29444</v>
      </c>
      <c r="B3512" s="16" t="n">
        <v>0.24</v>
      </c>
    </row>
    <row r="3513" customFormat="false" ht="15" hidden="false" customHeight="false" outlineLevel="0" collapsed="false">
      <c r="A3513" s="15" t="n">
        <f aca="false">DATE(1980,8,12)</f>
        <v>29445</v>
      </c>
      <c r="B3513" s="16" t="n">
        <v>0.16</v>
      </c>
    </row>
    <row r="3514" customFormat="false" ht="15" hidden="false" customHeight="false" outlineLevel="0" collapsed="false">
      <c r="A3514" s="15" t="n">
        <f aca="false">DATE(1980,8,13)</f>
        <v>29446</v>
      </c>
      <c r="B3514" s="16" t="n">
        <v>0.14</v>
      </c>
    </row>
    <row r="3515" customFormat="false" ht="15" hidden="false" customHeight="false" outlineLevel="0" collapsed="false">
      <c r="A3515" s="15" t="n">
        <f aca="false">DATE(1980,8,14)</f>
        <v>29447</v>
      </c>
      <c r="B3515" s="16" t="n">
        <v>0.13</v>
      </c>
    </row>
    <row r="3516" customFormat="false" ht="15" hidden="false" customHeight="false" outlineLevel="0" collapsed="false">
      <c r="A3516" s="15" t="n">
        <f aca="false">DATE(1980,8,15)</f>
        <v>29448</v>
      </c>
      <c r="B3516" s="16" t="n">
        <v>0.13</v>
      </c>
    </row>
    <row r="3517" customFormat="false" ht="15" hidden="false" customHeight="false" outlineLevel="0" collapsed="false">
      <c r="A3517" s="15" t="n">
        <f aca="false">DATE(1980,8,16)</f>
        <v>29449</v>
      </c>
      <c r="B3517" s="16" t="n">
        <v>0.13</v>
      </c>
    </row>
    <row r="3518" customFormat="false" ht="15" hidden="false" customHeight="false" outlineLevel="0" collapsed="false">
      <c r="A3518" s="15" t="n">
        <f aca="false">DATE(1980,8,17)</f>
        <v>29450</v>
      </c>
      <c r="B3518" s="16" t="n">
        <v>0.73</v>
      </c>
    </row>
    <row r="3519" customFormat="false" ht="15" hidden="false" customHeight="false" outlineLevel="0" collapsed="false">
      <c r="A3519" s="15" t="n">
        <f aca="false">DATE(1980,8,18)</f>
        <v>29451</v>
      </c>
      <c r="B3519" s="16" t="n">
        <v>5.34</v>
      </c>
    </row>
    <row r="3520" customFormat="false" ht="15" hidden="false" customHeight="false" outlineLevel="0" collapsed="false">
      <c r="A3520" s="15" t="n">
        <f aca="false">DATE(1980,8,19)</f>
        <v>29452</v>
      </c>
      <c r="B3520" s="16" t="n">
        <v>0.74</v>
      </c>
    </row>
    <row r="3521" customFormat="false" ht="15" hidden="false" customHeight="false" outlineLevel="0" collapsed="false">
      <c r="A3521" s="15" t="n">
        <f aca="false">DATE(1980,8,20)</f>
        <v>29453</v>
      </c>
      <c r="B3521" s="16" t="n">
        <v>15.9</v>
      </c>
    </row>
    <row r="3522" customFormat="false" ht="15" hidden="false" customHeight="false" outlineLevel="0" collapsed="false">
      <c r="A3522" s="15" t="n">
        <f aca="false">DATE(1980,8,21)</f>
        <v>29454</v>
      </c>
      <c r="B3522" s="16" t="n">
        <v>2.23</v>
      </c>
    </row>
    <row r="3523" customFormat="false" ht="15" hidden="false" customHeight="false" outlineLevel="0" collapsed="false">
      <c r="A3523" s="15" t="n">
        <f aca="false">DATE(1980,8,22)</f>
        <v>29455</v>
      </c>
      <c r="B3523" s="16" t="n">
        <v>0.77</v>
      </c>
    </row>
    <row r="3524" customFormat="false" ht="15" hidden="false" customHeight="false" outlineLevel="0" collapsed="false">
      <c r="A3524" s="15" t="n">
        <f aca="false">DATE(1980,8,23)</f>
        <v>29456</v>
      </c>
      <c r="B3524" s="16" t="n">
        <v>0.86</v>
      </c>
    </row>
    <row r="3525" customFormat="false" ht="15" hidden="false" customHeight="false" outlineLevel="0" collapsed="false">
      <c r="A3525" s="15" t="n">
        <f aca="false">DATE(1980,8,24)</f>
        <v>29457</v>
      </c>
      <c r="B3525" s="16" t="n">
        <v>0.71</v>
      </c>
    </row>
    <row r="3526" customFormat="false" ht="15" hidden="false" customHeight="false" outlineLevel="0" collapsed="false">
      <c r="A3526" s="15" t="n">
        <f aca="false">DATE(1980,8,25)</f>
        <v>29458</v>
      </c>
      <c r="B3526" s="16" t="n">
        <v>1.91</v>
      </c>
    </row>
    <row r="3527" customFormat="false" ht="15" hidden="false" customHeight="false" outlineLevel="0" collapsed="false">
      <c r="A3527" s="15" t="n">
        <f aca="false">DATE(1980,8,26)</f>
        <v>29459</v>
      </c>
      <c r="B3527" s="16" t="n">
        <v>0.73</v>
      </c>
    </row>
    <row r="3528" customFormat="false" ht="15" hidden="false" customHeight="false" outlineLevel="0" collapsed="false">
      <c r="A3528" s="15" t="n">
        <f aca="false">DATE(1980,8,27)</f>
        <v>29460</v>
      </c>
      <c r="B3528" s="16" t="n">
        <v>3.12</v>
      </c>
    </row>
    <row r="3529" customFormat="false" ht="15" hidden="false" customHeight="false" outlineLevel="0" collapsed="false">
      <c r="A3529" s="15" t="n">
        <f aca="false">DATE(1980,8,28)</f>
        <v>29461</v>
      </c>
      <c r="B3529" s="16" t="n">
        <v>0.44</v>
      </c>
    </row>
    <row r="3530" customFormat="false" ht="15" hidden="false" customHeight="false" outlineLevel="0" collapsed="false">
      <c r="A3530" s="15" t="n">
        <f aca="false">DATE(1980,8,29)</f>
        <v>29462</v>
      </c>
      <c r="B3530" s="16" t="n">
        <v>0.28</v>
      </c>
    </row>
    <row r="3531" customFormat="false" ht="15" hidden="false" customHeight="false" outlineLevel="0" collapsed="false">
      <c r="A3531" s="15" t="n">
        <f aca="false">DATE(1980,8,30)</f>
        <v>29463</v>
      </c>
      <c r="B3531" s="16" t="n">
        <v>0.3</v>
      </c>
    </row>
    <row r="3532" customFormat="false" ht="15" hidden="false" customHeight="false" outlineLevel="0" collapsed="false">
      <c r="A3532" s="15" t="n">
        <f aca="false">DATE(1980,8,31)</f>
        <v>29464</v>
      </c>
      <c r="B3532" s="16" t="n">
        <v>0.28</v>
      </c>
    </row>
    <row r="3533" customFormat="false" ht="15" hidden="false" customHeight="false" outlineLevel="0" collapsed="false">
      <c r="A3533" s="15" t="n">
        <f aca="false">DATE(1980,9,1)</f>
        <v>29465</v>
      </c>
      <c r="B3533" s="16" t="n">
        <v>0.25</v>
      </c>
    </row>
    <row r="3534" customFormat="false" ht="15" hidden="false" customHeight="false" outlineLevel="0" collapsed="false">
      <c r="A3534" s="15" t="n">
        <f aca="false">DATE(1980,9,2)</f>
        <v>29466</v>
      </c>
      <c r="B3534" s="16" t="n">
        <v>0.25</v>
      </c>
    </row>
    <row r="3535" customFormat="false" ht="15" hidden="false" customHeight="false" outlineLevel="0" collapsed="false">
      <c r="A3535" s="15" t="n">
        <f aca="false">DATE(1980,9,3)</f>
        <v>29467</v>
      </c>
      <c r="B3535" s="16" t="n">
        <v>1.11</v>
      </c>
    </row>
    <row r="3536" customFormat="false" ht="15" hidden="false" customHeight="false" outlineLevel="0" collapsed="false">
      <c r="A3536" s="15" t="n">
        <f aca="false">DATE(1980,9,4)</f>
        <v>29468</v>
      </c>
      <c r="B3536" s="16" t="n">
        <v>1.9</v>
      </c>
    </row>
    <row r="3537" customFormat="false" ht="15" hidden="false" customHeight="false" outlineLevel="0" collapsed="false">
      <c r="A3537" s="15" t="n">
        <f aca="false">DATE(1980,9,5)</f>
        <v>29469</v>
      </c>
      <c r="B3537" s="16" t="n">
        <v>0.45</v>
      </c>
    </row>
    <row r="3538" customFormat="false" ht="15" hidden="false" customHeight="false" outlineLevel="0" collapsed="false">
      <c r="A3538" s="15" t="n">
        <f aca="false">DATE(1980,9,6)</f>
        <v>29470</v>
      </c>
      <c r="B3538" s="16" t="n">
        <v>0.37</v>
      </c>
    </row>
    <row r="3539" customFormat="false" ht="15" hidden="false" customHeight="false" outlineLevel="0" collapsed="false">
      <c r="A3539" s="15" t="n">
        <f aca="false">DATE(1980,9,7)</f>
        <v>29471</v>
      </c>
      <c r="B3539" s="16" t="n">
        <v>0.3</v>
      </c>
    </row>
    <row r="3540" customFormat="false" ht="15" hidden="false" customHeight="false" outlineLevel="0" collapsed="false">
      <c r="A3540" s="15" t="n">
        <f aca="false">DATE(1980,9,8)</f>
        <v>29472</v>
      </c>
      <c r="B3540" s="16" t="n">
        <v>0.37</v>
      </c>
    </row>
    <row r="3541" customFormat="false" ht="15" hidden="false" customHeight="false" outlineLevel="0" collapsed="false">
      <c r="A3541" s="15" t="n">
        <f aca="false">DATE(1980,9,9)</f>
        <v>29473</v>
      </c>
      <c r="B3541" s="16" t="n">
        <v>0.45</v>
      </c>
    </row>
    <row r="3542" customFormat="false" ht="15" hidden="false" customHeight="false" outlineLevel="0" collapsed="false">
      <c r="A3542" s="15" t="n">
        <f aca="false">DATE(1980,9,10)</f>
        <v>29474</v>
      </c>
      <c r="B3542" s="16" t="n">
        <v>0.3</v>
      </c>
    </row>
    <row r="3543" customFormat="false" ht="15" hidden="false" customHeight="false" outlineLevel="0" collapsed="false">
      <c r="A3543" s="15" t="n">
        <f aca="false">DATE(1980,9,11)</f>
        <v>29475</v>
      </c>
      <c r="B3543" s="16" t="n">
        <v>0.28</v>
      </c>
    </row>
    <row r="3544" customFormat="false" ht="15" hidden="false" customHeight="false" outlineLevel="0" collapsed="false">
      <c r="A3544" s="15" t="n">
        <f aca="false">DATE(1980,9,12)</f>
        <v>29476</v>
      </c>
      <c r="B3544" s="16" t="n">
        <v>0.28</v>
      </c>
    </row>
    <row r="3545" customFormat="false" ht="15" hidden="false" customHeight="false" outlineLevel="0" collapsed="false">
      <c r="A3545" s="15" t="n">
        <f aca="false">DATE(1980,9,13)</f>
        <v>29477</v>
      </c>
      <c r="B3545" s="16" t="n">
        <v>0.27</v>
      </c>
    </row>
    <row r="3546" customFormat="false" ht="15" hidden="false" customHeight="false" outlineLevel="0" collapsed="false">
      <c r="A3546" s="15" t="n">
        <f aca="false">DATE(1980,9,14)</f>
        <v>29478</v>
      </c>
      <c r="B3546" s="16" t="n">
        <v>0.61</v>
      </c>
    </row>
    <row r="3547" customFormat="false" ht="15" hidden="false" customHeight="false" outlineLevel="0" collapsed="false">
      <c r="A3547" s="15" t="n">
        <f aca="false">DATE(1980,9,15)</f>
        <v>29479</v>
      </c>
      <c r="B3547" s="16" t="n">
        <v>0.47</v>
      </c>
    </row>
    <row r="3548" customFormat="false" ht="15" hidden="false" customHeight="false" outlineLevel="0" collapsed="false">
      <c r="A3548" s="15" t="n">
        <f aca="false">DATE(1980,9,16)</f>
        <v>29480</v>
      </c>
      <c r="B3548" s="16" t="n">
        <v>0.28</v>
      </c>
    </row>
    <row r="3549" customFormat="false" ht="15" hidden="false" customHeight="false" outlineLevel="0" collapsed="false">
      <c r="A3549" s="15" t="n">
        <f aca="false">DATE(1980,9,17)</f>
        <v>29481</v>
      </c>
      <c r="B3549" s="16" t="n">
        <v>0.24</v>
      </c>
    </row>
    <row r="3550" customFormat="false" ht="15" hidden="false" customHeight="false" outlineLevel="0" collapsed="false">
      <c r="A3550" s="15" t="n">
        <f aca="false">DATE(1980,9,18)</f>
        <v>29482</v>
      </c>
      <c r="B3550" s="16" t="n">
        <v>0.24</v>
      </c>
    </row>
    <row r="3551" customFormat="false" ht="15" hidden="false" customHeight="false" outlineLevel="0" collapsed="false">
      <c r="A3551" s="15" t="n">
        <f aca="false">DATE(1980,9,19)</f>
        <v>29483</v>
      </c>
      <c r="B3551" s="16" t="n">
        <v>0.24</v>
      </c>
    </row>
    <row r="3552" customFormat="false" ht="15" hidden="false" customHeight="false" outlineLevel="0" collapsed="false">
      <c r="A3552" s="15" t="n">
        <f aca="false">DATE(1980,9,20)</f>
        <v>29484</v>
      </c>
      <c r="B3552" s="16" t="n">
        <v>0.23</v>
      </c>
    </row>
    <row r="3553" customFormat="false" ht="15" hidden="false" customHeight="false" outlineLevel="0" collapsed="false">
      <c r="A3553" s="15" t="n">
        <f aca="false">DATE(1980,9,21)</f>
        <v>29485</v>
      </c>
      <c r="B3553" s="16" t="n">
        <v>0.23</v>
      </c>
    </row>
    <row r="3554" customFormat="false" ht="15" hidden="false" customHeight="false" outlineLevel="0" collapsed="false">
      <c r="A3554" s="15" t="n">
        <f aca="false">DATE(1980,9,22)</f>
        <v>29486</v>
      </c>
      <c r="B3554" s="16" t="n">
        <v>0.24</v>
      </c>
    </row>
    <row r="3555" customFormat="false" ht="15" hidden="false" customHeight="false" outlineLevel="0" collapsed="false">
      <c r="A3555" s="15" t="n">
        <f aca="false">DATE(1980,9,23)</f>
        <v>29487</v>
      </c>
      <c r="B3555" s="16" t="n">
        <v>0.35</v>
      </c>
    </row>
    <row r="3556" customFormat="false" ht="15" hidden="false" customHeight="false" outlineLevel="0" collapsed="false">
      <c r="A3556" s="15" t="n">
        <f aca="false">DATE(1980,9,24)</f>
        <v>29488</v>
      </c>
      <c r="B3556" s="16" t="n">
        <v>1.07</v>
      </c>
    </row>
    <row r="3557" customFormat="false" ht="15" hidden="false" customHeight="false" outlineLevel="0" collapsed="false">
      <c r="A3557" s="15" t="n">
        <f aca="false">DATE(1980,9,25)</f>
        <v>29489</v>
      </c>
      <c r="B3557" s="16" t="n">
        <v>0.39</v>
      </c>
    </row>
    <row r="3558" customFormat="false" ht="15" hidden="false" customHeight="false" outlineLevel="0" collapsed="false">
      <c r="A3558" s="15" t="n">
        <f aca="false">DATE(1980,9,26)</f>
        <v>29490</v>
      </c>
      <c r="B3558" s="16" t="n">
        <v>0.4</v>
      </c>
    </row>
    <row r="3559" customFormat="false" ht="15" hidden="false" customHeight="false" outlineLevel="0" collapsed="false">
      <c r="A3559" s="15" t="n">
        <f aca="false">DATE(1980,9,27)</f>
        <v>29491</v>
      </c>
      <c r="B3559" s="16" t="n">
        <v>0.4</v>
      </c>
    </row>
    <row r="3560" customFormat="false" ht="15" hidden="false" customHeight="false" outlineLevel="0" collapsed="false">
      <c r="A3560" s="15" t="n">
        <f aca="false">DATE(1980,9,28)</f>
        <v>29492</v>
      </c>
      <c r="B3560" s="16" t="n">
        <v>0.4</v>
      </c>
    </row>
    <row r="3561" customFormat="false" ht="15" hidden="false" customHeight="false" outlineLevel="0" collapsed="false">
      <c r="A3561" s="15" t="n">
        <f aca="false">DATE(1980,9,29)</f>
        <v>29493</v>
      </c>
      <c r="B3561" s="16" t="n">
        <v>0.37</v>
      </c>
    </row>
    <row r="3562" customFormat="false" ht="15" hidden="false" customHeight="false" outlineLevel="0" collapsed="false">
      <c r="A3562" s="15" t="n">
        <f aca="false">DATE(1980,9,30)</f>
        <v>29494</v>
      </c>
      <c r="B3562" s="16" t="n">
        <v>0.26</v>
      </c>
    </row>
    <row r="3563" customFormat="false" ht="15" hidden="false" customHeight="false" outlineLevel="0" collapsed="false">
      <c r="A3563" s="15" t="n">
        <f aca="false">DATE(1980,10,1)</f>
        <v>29495</v>
      </c>
      <c r="B3563" s="16" t="n">
        <v>0.26</v>
      </c>
    </row>
    <row r="3564" customFormat="false" ht="15" hidden="false" customHeight="false" outlineLevel="0" collapsed="false">
      <c r="A3564" s="15" t="n">
        <f aca="false">DATE(1980,10,2)</f>
        <v>29496</v>
      </c>
      <c r="B3564" s="16" t="n">
        <v>0.24</v>
      </c>
    </row>
    <row r="3565" customFormat="false" ht="15" hidden="false" customHeight="false" outlineLevel="0" collapsed="false">
      <c r="A3565" s="15" t="n">
        <f aca="false">DATE(1980,10,3)</f>
        <v>29497</v>
      </c>
      <c r="B3565" s="16" t="n">
        <v>0.34</v>
      </c>
    </row>
    <row r="3566" customFormat="false" ht="15" hidden="false" customHeight="false" outlineLevel="0" collapsed="false">
      <c r="A3566" s="15" t="n">
        <f aca="false">DATE(1980,10,4)</f>
        <v>29498</v>
      </c>
      <c r="B3566" s="16" t="n">
        <v>0.34</v>
      </c>
    </row>
    <row r="3567" customFormat="false" ht="15" hidden="false" customHeight="false" outlineLevel="0" collapsed="false">
      <c r="A3567" s="15" t="n">
        <f aca="false">DATE(1980,10,5)</f>
        <v>29499</v>
      </c>
      <c r="B3567" s="16" t="n">
        <v>0.3</v>
      </c>
    </row>
    <row r="3568" customFormat="false" ht="15" hidden="false" customHeight="false" outlineLevel="0" collapsed="false">
      <c r="A3568" s="15" t="n">
        <f aca="false">DATE(1980,10,6)</f>
        <v>29500</v>
      </c>
      <c r="B3568" s="16" t="n">
        <v>0.3</v>
      </c>
    </row>
    <row r="3569" customFormat="false" ht="15" hidden="false" customHeight="false" outlineLevel="0" collapsed="false">
      <c r="A3569" s="15" t="n">
        <f aca="false">DATE(1980,10,7)</f>
        <v>29501</v>
      </c>
      <c r="B3569" s="16" t="n">
        <v>0.26</v>
      </c>
    </row>
    <row r="3570" customFormat="false" ht="15" hidden="false" customHeight="false" outlineLevel="0" collapsed="false">
      <c r="A3570" s="15" t="n">
        <f aca="false">DATE(1980,10,8)</f>
        <v>29502</v>
      </c>
      <c r="B3570" s="16" t="n">
        <v>0.24</v>
      </c>
    </row>
    <row r="3571" customFormat="false" ht="15" hidden="false" customHeight="false" outlineLevel="0" collapsed="false">
      <c r="A3571" s="15" t="n">
        <f aca="false">DATE(1980,10,9)</f>
        <v>29503</v>
      </c>
      <c r="B3571" s="16" t="n">
        <v>0.76</v>
      </c>
    </row>
    <row r="3572" customFormat="false" ht="15" hidden="false" customHeight="false" outlineLevel="0" collapsed="false">
      <c r="A3572" s="15" t="n">
        <f aca="false">DATE(1980,10,10)</f>
        <v>29504</v>
      </c>
      <c r="B3572" s="16" t="n">
        <v>0.49</v>
      </c>
    </row>
    <row r="3573" customFormat="false" ht="15" hidden="false" customHeight="false" outlineLevel="0" collapsed="false">
      <c r="A3573" s="15" t="n">
        <f aca="false">DATE(1980,10,11)</f>
        <v>29505</v>
      </c>
      <c r="B3573" s="16" t="n">
        <v>0.98</v>
      </c>
    </row>
    <row r="3574" customFormat="false" ht="15" hidden="false" customHeight="false" outlineLevel="0" collapsed="false">
      <c r="A3574" s="15" t="n">
        <f aca="false">DATE(1980,10,12)</f>
        <v>29506</v>
      </c>
      <c r="B3574" s="16" t="n">
        <v>0.75</v>
      </c>
    </row>
    <row r="3575" customFormat="false" ht="15" hidden="false" customHeight="false" outlineLevel="0" collapsed="false">
      <c r="A3575" s="15" t="n">
        <f aca="false">DATE(1980,10,13)</f>
        <v>29507</v>
      </c>
      <c r="B3575" s="16" t="n">
        <v>0.5</v>
      </c>
    </row>
    <row r="3576" customFormat="false" ht="15" hidden="false" customHeight="false" outlineLevel="0" collapsed="false">
      <c r="A3576" s="15" t="n">
        <f aca="false">DATE(1980,10,14)</f>
        <v>29508</v>
      </c>
      <c r="B3576" s="16" t="n">
        <v>0.46</v>
      </c>
    </row>
    <row r="3577" customFormat="false" ht="15" hidden="false" customHeight="false" outlineLevel="0" collapsed="false">
      <c r="A3577" s="15" t="n">
        <f aca="false">DATE(1980,10,15)</f>
        <v>29509</v>
      </c>
      <c r="B3577" s="16" t="n">
        <v>0.42</v>
      </c>
    </row>
    <row r="3578" customFormat="false" ht="15" hidden="false" customHeight="false" outlineLevel="0" collapsed="false">
      <c r="A3578" s="15" t="n">
        <f aca="false">DATE(1980,10,16)</f>
        <v>29510</v>
      </c>
      <c r="B3578" s="16" t="n">
        <v>0.47</v>
      </c>
    </row>
    <row r="3579" customFormat="false" ht="15" hidden="false" customHeight="false" outlineLevel="0" collapsed="false">
      <c r="A3579" s="15" t="n">
        <f aca="false">DATE(1980,10,17)</f>
        <v>29511</v>
      </c>
      <c r="B3579" s="16" t="n">
        <v>0.37</v>
      </c>
    </row>
    <row r="3580" customFormat="false" ht="15" hidden="false" customHeight="false" outlineLevel="0" collapsed="false">
      <c r="A3580" s="15" t="n">
        <f aca="false">DATE(1980,10,18)</f>
        <v>29512</v>
      </c>
      <c r="B3580" s="16" t="n">
        <v>0.32</v>
      </c>
    </row>
    <row r="3581" customFormat="false" ht="15" hidden="false" customHeight="false" outlineLevel="0" collapsed="false">
      <c r="A3581" s="15" t="n">
        <f aca="false">DATE(1980,10,19)</f>
        <v>29513</v>
      </c>
      <c r="B3581" s="16" t="n">
        <v>0.27</v>
      </c>
    </row>
    <row r="3582" customFormat="false" ht="15" hidden="false" customHeight="false" outlineLevel="0" collapsed="false">
      <c r="A3582" s="15" t="n">
        <f aca="false">DATE(1980,10,20)</f>
        <v>29514</v>
      </c>
      <c r="B3582" s="16" t="n">
        <v>0.27</v>
      </c>
    </row>
    <row r="3583" customFormat="false" ht="15" hidden="false" customHeight="false" outlineLevel="0" collapsed="false">
      <c r="A3583" s="15" t="n">
        <f aca="false">DATE(1980,10,21)</f>
        <v>29515</v>
      </c>
      <c r="B3583" s="16" t="n">
        <v>0.27</v>
      </c>
    </row>
    <row r="3584" customFormat="false" ht="15" hidden="false" customHeight="false" outlineLevel="0" collapsed="false">
      <c r="A3584" s="15" t="n">
        <f aca="false">DATE(1980,10,22)</f>
        <v>29516</v>
      </c>
      <c r="B3584" s="16" t="n">
        <v>0.32</v>
      </c>
    </row>
    <row r="3585" customFormat="false" ht="15" hidden="false" customHeight="false" outlineLevel="0" collapsed="false">
      <c r="A3585" s="15" t="n">
        <f aca="false">DATE(1980,10,23)</f>
        <v>29517</v>
      </c>
      <c r="B3585" s="16" t="n">
        <v>0.23</v>
      </c>
    </row>
    <row r="3586" customFormat="false" ht="15" hidden="false" customHeight="false" outlineLevel="0" collapsed="false">
      <c r="A3586" s="15" t="n">
        <f aca="false">DATE(1980,10,24)</f>
        <v>29518</v>
      </c>
      <c r="B3586" s="16" t="n">
        <v>0.23</v>
      </c>
    </row>
    <row r="3587" customFormat="false" ht="15" hidden="false" customHeight="false" outlineLevel="0" collapsed="false">
      <c r="A3587" s="15" t="n">
        <f aca="false">DATE(1980,10,25)</f>
        <v>29519</v>
      </c>
      <c r="B3587" s="16" t="n">
        <v>0.27</v>
      </c>
    </row>
    <row r="3588" customFormat="false" ht="15" hidden="false" customHeight="false" outlineLevel="0" collapsed="false">
      <c r="A3588" s="15" t="n">
        <f aca="false">DATE(1980,10,26)</f>
        <v>29520</v>
      </c>
      <c r="B3588" s="16" t="n">
        <v>0.27</v>
      </c>
    </row>
    <row r="3589" customFormat="false" ht="15" hidden="false" customHeight="false" outlineLevel="0" collapsed="false">
      <c r="A3589" s="15" t="n">
        <f aca="false">DATE(1980,10,27)</f>
        <v>29521</v>
      </c>
      <c r="B3589" s="16" t="n">
        <v>0.27</v>
      </c>
    </row>
    <row r="3590" customFormat="false" ht="15" hidden="false" customHeight="false" outlineLevel="0" collapsed="false">
      <c r="A3590" s="15" t="n">
        <f aca="false">DATE(1980,10,28)</f>
        <v>29522</v>
      </c>
      <c r="B3590" s="16" t="n">
        <v>0.27</v>
      </c>
    </row>
    <row r="3591" customFormat="false" ht="15" hidden="false" customHeight="false" outlineLevel="0" collapsed="false">
      <c r="A3591" s="15" t="n">
        <f aca="false">DATE(1980,10,29)</f>
        <v>29523</v>
      </c>
      <c r="B3591" s="16" t="n">
        <v>0.27</v>
      </c>
    </row>
    <row r="3592" customFormat="false" ht="15" hidden="false" customHeight="false" outlineLevel="0" collapsed="false">
      <c r="A3592" s="15" t="n">
        <f aca="false">DATE(1980,10,30)</f>
        <v>29524</v>
      </c>
      <c r="B3592" s="16" t="n">
        <v>0.32</v>
      </c>
    </row>
    <row r="3593" customFormat="false" ht="15" hidden="false" customHeight="false" outlineLevel="0" collapsed="false">
      <c r="A3593" s="15" t="n">
        <f aca="false">DATE(1980,10,31)</f>
        <v>29525</v>
      </c>
      <c r="B3593" s="16" t="n">
        <v>0.36</v>
      </c>
    </row>
    <row r="3594" customFormat="false" ht="15" hidden="false" customHeight="false" outlineLevel="0" collapsed="false">
      <c r="A3594" s="15" t="n">
        <f aca="false">DATE(1980,11,1)</f>
        <v>29526</v>
      </c>
      <c r="B3594" s="16" t="n">
        <v>0.36</v>
      </c>
    </row>
    <row r="3595" customFormat="false" ht="15" hidden="false" customHeight="false" outlineLevel="0" collapsed="false">
      <c r="A3595" s="15" t="n">
        <f aca="false">DATE(1980,11,2)</f>
        <v>29527</v>
      </c>
      <c r="B3595" s="16" t="n">
        <v>0.27</v>
      </c>
    </row>
    <row r="3596" customFormat="false" ht="15" hidden="false" customHeight="false" outlineLevel="0" collapsed="false">
      <c r="A3596" s="15" t="n">
        <f aca="false">DATE(1980,11,3)</f>
        <v>29528</v>
      </c>
      <c r="B3596" s="16" t="n">
        <v>0.32</v>
      </c>
    </row>
    <row r="3597" customFormat="false" ht="15" hidden="false" customHeight="false" outlineLevel="0" collapsed="false">
      <c r="A3597" s="15" t="n">
        <f aca="false">DATE(1980,11,4)</f>
        <v>29529</v>
      </c>
      <c r="B3597" s="16" t="n">
        <v>0.32</v>
      </c>
    </row>
    <row r="3598" customFormat="false" ht="15" hidden="false" customHeight="false" outlineLevel="0" collapsed="false">
      <c r="A3598" s="15" t="n">
        <f aca="false">DATE(1980,11,5)</f>
        <v>29530</v>
      </c>
      <c r="B3598" s="16" t="n">
        <v>0.27</v>
      </c>
    </row>
    <row r="3599" customFormat="false" ht="15" hidden="false" customHeight="false" outlineLevel="0" collapsed="false">
      <c r="A3599" s="15" t="n">
        <f aca="false">DATE(1980,11,6)</f>
        <v>29531</v>
      </c>
      <c r="B3599" s="16" t="n">
        <v>0.32</v>
      </c>
    </row>
    <row r="3600" customFormat="false" ht="15" hidden="false" customHeight="false" outlineLevel="0" collapsed="false">
      <c r="A3600" s="15" t="n">
        <f aca="false">DATE(1980,11,7)</f>
        <v>29532</v>
      </c>
      <c r="B3600" s="16" t="n">
        <v>0.23</v>
      </c>
    </row>
    <row r="3601" customFormat="false" ht="15" hidden="false" customHeight="false" outlineLevel="0" collapsed="false">
      <c r="A3601" s="15" t="n">
        <f aca="false">DATE(1980,11,8)</f>
        <v>29533</v>
      </c>
      <c r="B3601" s="16" t="n">
        <v>0.2</v>
      </c>
    </row>
    <row r="3602" customFormat="false" ht="15" hidden="false" customHeight="false" outlineLevel="0" collapsed="false">
      <c r="A3602" s="15" t="n">
        <f aca="false">DATE(1980,11,9)</f>
        <v>29534</v>
      </c>
      <c r="B3602" s="16" t="n">
        <v>0.23</v>
      </c>
    </row>
    <row r="3603" customFormat="false" ht="15" hidden="false" customHeight="false" outlineLevel="0" collapsed="false">
      <c r="A3603" s="15" t="n">
        <f aca="false">DATE(1980,11,10)</f>
        <v>29535</v>
      </c>
      <c r="B3603" s="16" t="n">
        <v>0.27</v>
      </c>
    </row>
    <row r="3604" customFormat="false" ht="15" hidden="false" customHeight="false" outlineLevel="0" collapsed="false">
      <c r="A3604" s="15" t="n">
        <f aca="false">DATE(1980,11,11)</f>
        <v>29536</v>
      </c>
      <c r="B3604" s="16" t="n">
        <v>0.27</v>
      </c>
    </row>
    <row r="3605" customFormat="false" ht="15" hidden="false" customHeight="false" outlineLevel="0" collapsed="false">
      <c r="A3605" s="15" t="n">
        <f aca="false">DATE(1980,11,12)</f>
        <v>29537</v>
      </c>
      <c r="B3605" s="16" t="n">
        <v>0.27</v>
      </c>
    </row>
    <row r="3606" customFormat="false" ht="15" hidden="false" customHeight="false" outlineLevel="0" collapsed="false">
      <c r="A3606" s="15" t="n">
        <f aca="false">DATE(1980,11,13)</f>
        <v>29538</v>
      </c>
      <c r="B3606" s="16" t="n">
        <v>0.15</v>
      </c>
    </row>
    <row r="3607" customFormat="false" ht="15" hidden="false" customHeight="false" outlineLevel="0" collapsed="false">
      <c r="A3607" s="15" t="n">
        <f aca="false">DATE(1980,11,14)</f>
        <v>29539</v>
      </c>
      <c r="B3607" s="16" t="n">
        <v>0.18</v>
      </c>
    </row>
    <row r="3608" customFormat="false" ht="15" hidden="false" customHeight="false" outlineLevel="0" collapsed="false">
      <c r="A3608" s="15" t="n">
        <f aca="false">DATE(1980,11,15)</f>
        <v>29540</v>
      </c>
      <c r="B3608" s="16" t="n">
        <v>0.2</v>
      </c>
    </row>
    <row r="3609" customFormat="false" ht="15" hidden="false" customHeight="false" outlineLevel="0" collapsed="false">
      <c r="A3609" s="15" t="n">
        <f aca="false">DATE(1980,11,16)</f>
        <v>29541</v>
      </c>
      <c r="B3609" s="16" t="n">
        <v>0.27</v>
      </c>
    </row>
    <row r="3610" customFormat="false" ht="15" hidden="false" customHeight="false" outlineLevel="0" collapsed="false">
      <c r="A3610" s="15" t="n">
        <f aca="false">DATE(1980,11,17)</f>
        <v>29542</v>
      </c>
      <c r="B3610" s="16" t="n">
        <v>0.27</v>
      </c>
    </row>
    <row r="3611" customFormat="false" ht="15" hidden="false" customHeight="false" outlineLevel="0" collapsed="false">
      <c r="A3611" s="15" t="n">
        <f aca="false">DATE(1980,11,18)</f>
        <v>29543</v>
      </c>
      <c r="B3611" s="16" t="n">
        <v>0.23</v>
      </c>
    </row>
    <row r="3612" customFormat="false" ht="15" hidden="false" customHeight="false" outlineLevel="0" collapsed="false">
      <c r="A3612" s="15" t="n">
        <f aca="false">DATE(1980,11,19)</f>
        <v>29544</v>
      </c>
      <c r="B3612" s="16" t="n">
        <v>0.95</v>
      </c>
    </row>
    <row r="3613" customFormat="false" ht="15" hidden="false" customHeight="false" outlineLevel="0" collapsed="false">
      <c r="A3613" s="15" t="n">
        <f aca="false">DATE(1980,11,20)</f>
        <v>29545</v>
      </c>
      <c r="B3613" s="16" t="n">
        <v>0.56</v>
      </c>
    </row>
    <row r="3614" customFormat="false" ht="15" hidden="false" customHeight="false" outlineLevel="0" collapsed="false">
      <c r="A3614" s="15" t="n">
        <f aca="false">DATE(1980,11,21)</f>
        <v>29546</v>
      </c>
      <c r="B3614" s="16" t="n">
        <v>0.41</v>
      </c>
    </row>
    <row r="3615" customFormat="false" ht="15" hidden="false" customHeight="false" outlineLevel="0" collapsed="false">
      <c r="A3615" s="15" t="n">
        <f aca="false">DATE(1980,11,22)</f>
        <v>29547</v>
      </c>
      <c r="B3615" s="16" t="n">
        <v>0.36</v>
      </c>
    </row>
    <row r="3616" customFormat="false" ht="15" hidden="false" customHeight="false" outlineLevel="0" collapsed="false">
      <c r="A3616" s="15" t="n">
        <f aca="false">DATE(1980,11,23)</f>
        <v>29548</v>
      </c>
      <c r="B3616" s="16" t="n">
        <v>0.32</v>
      </c>
    </row>
    <row r="3617" customFormat="false" ht="15" hidden="false" customHeight="false" outlineLevel="0" collapsed="false">
      <c r="A3617" s="15" t="n">
        <f aca="false">DATE(1980,11,24)</f>
        <v>29549</v>
      </c>
      <c r="B3617" s="16" t="n">
        <v>0.18</v>
      </c>
    </row>
    <row r="3618" customFormat="false" ht="15" hidden="false" customHeight="false" outlineLevel="0" collapsed="false">
      <c r="A3618" s="15" t="n">
        <f aca="false">DATE(1980,11,25)</f>
        <v>29550</v>
      </c>
      <c r="B3618" s="16" t="n">
        <v>0.18</v>
      </c>
    </row>
    <row r="3619" customFormat="false" ht="15" hidden="false" customHeight="false" outlineLevel="0" collapsed="false">
      <c r="A3619" s="15" t="n">
        <f aca="false">DATE(1980,11,26)</f>
        <v>29551</v>
      </c>
      <c r="B3619" s="16" t="n">
        <v>0.2</v>
      </c>
    </row>
    <row r="3620" customFormat="false" ht="15" hidden="false" customHeight="false" outlineLevel="0" collapsed="false">
      <c r="A3620" s="15" t="n">
        <f aca="false">DATE(1980,11,27)</f>
        <v>29552</v>
      </c>
      <c r="B3620" s="16" t="n">
        <v>0.2</v>
      </c>
    </row>
    <row r="3621" customFormat="false" ht="15" hidden="false" customHeight="false" outlineLevel="0" collapsed="false">
      <c r="A3621" s="15" t="n">
        <f aca="false">DATE(1980,11,28)</f>
        <v>29553</v>
      </c>
      <c r="B3621" s="16" t="n">
        <v>0.2</v>
      </c>
    </row>
    <row r="3622" customFormat="false" ht="15" hidden="false" customHeight="false" outlineLevel="0" collapsed="false">
      <c r="A3622" s="15" t="n">
        <f aca="false">DATE(1980,11,29)</f>
        <v>29554</v>
      </c>
      <c r="B3622" s="16" t="n">
        <v>0.27</v>
      </c>
    </row>
    <row r="3623" customFormat="false" ht="15" hidden="false" customHeight="false" outlineLevel="0" collapsed="false">
      <c r="A3623" s="15" t="n">
        <f aca="false">DATE(1980,11,30)</f>
        <v>29555</v>
      </c>
      <c r="B3623" s="16" t="n">
        <v>0.18</v>
      </c>
    </row>
    <row r="3624" customFormat="false" ht="15" hidden="false" customHeight="false" outlineLevel="0" collapsed="false">
      <c r="A3624" s="15" t="n">
        <f aca="false">DATE(1980,12,1)</f>
        <v>29556</v>
      </c>
      <c r="B3624" s="16" t="n">
        <v>0.18</v>
      </c>
    </row>
    <row r="3625" customFormat="false" ht="15" hidden="false" customHeight="false" outlineLevel="0" collapsed="false">
      <c r="A3625" s="15" t="n">
        <f aca="false">DATE(1980,12,2)</f>
        <v>29557</v>
      </c>
      <c r="B3625" s="16" t="n">
        <v>0.18</v>
      </c>
    </row>
    <row r="3626" customFormat="false" ht="15" hidden="false" customHeight="false" outlineLevel="0" collapsed="false">
      <c r="A3626" s="15" t="n">
        <f aca="false">DATE(1980,12,3)</f>
        <v>29558</v>
      </c>
      <c r="B3626" s="16" t="n">
        <v>0.26</v>
      </c>
    </row>
    <row r="3627" customFormat="false" ht="15" hidden="false" customHeight="false" outlineLevel="0" collapsed="false">
      <c r="A3627" s="15" t="n">
        <f aca="false">DATE(1980,12,4)</f>
        <v>29559</v>
      </c>
      <c r="B3627" s="16" t="n">
        <v>0.21</v>
      </c>
    </row>
    <row r="3628" customFormat="false" ht="15" hidden="false" customHeight="false" outlineLevel="0" collapsed="false">
      <c r="A3628" s="15" t="n">
        <f aca="false">DATE(1980,12,5)</f>
        <v>29560</v>
      </c>
      <c r="B3628" s="16" t="n">
        <v>0.35</v>
      </c>
    </row>
    <row r="3629" customFormat="false" ht="15" hidden="false" customHeight="false" outlineLevel="0" collapsed="false">
      <c r="A3629" s="15" t="n">
        <f aca="false">DATE(1980,12,6)</f>
        <v>29561</v>
      </c>
      <c r="B3629" s="16" t="n">
        <v>0.28</v>
      </c>
    </row>
    <row r="3630" customFormat="false" ht="15" hidden="false" customHeight="false" outlineLevel="0" collapsed="false">
      <c r="A3630" s="15" t="n">
        <f aca="false">DATE(1980,12,7)</f>
        <v>29562</v>
      </c>
      <c r="B3630" s="16" t="n">
        <v>0.35</v>
      </c>
    </row>
    <row r="3631" customFormat="false" ht="15" hidden="false" customHeight="false" outlineLevel="0" collapsed="false">
      <c r="A3631" s="15" t="n">
        <f aca="false">DATE(1980,12,8)</f>
        <v>29563</v>
      </c>
      <c r="B3631" s="16" t="n">
        <v>0.28</v>
      </c>
    </row>
    <row r="3632" customFormat="false" ht="15" hidden="false" customHeight="false" outlineLevel="0" collapsed="false">
      <c r="A3632" s="15" t="n">
        <f aca="false">DATE(1980,12,9)</f>
        <v>29564</v>
      </c>
      <c r="B3632" s="16" t="n">
        <v>0.3</v>
      </c>
    </row>
    <row r="3633" customFormat="false" ht="15" hidden="false" customHeight="false" outlineLevel="0" collapsed="false">
      <c r="A3633" s="15" t="n">
        <f aca="false">DATE(1980,12,10)</f>
        <v>29565</v>
      </c>
      <c r="B3633" s="16" t="n">
        <v>0.23</v>
      </c>
    </row>
    <row r="3634" customFormat="false" ht="15" hidden="false" customHeight="false" outlineLevel="0" collapsed="false">
      <c r="A3634" s="15" t="n">
        <f aca="false">DATE(1980,12,11)</f>
        <v>29566</v>
      </c>
      <c r="B3634" s="16" t="n">
        <v>0.16</v>
      </c>
    </row>
    <row r="3635" customFormat="false" ht="15" hidden="false" customHeight="false" outlineLevel="0" collapsed="false">
      <c r="A3635" s="15" t="n">
        <f aca="false">DATE(1980,12,12)</f>
        <v>29567</v>
      </c>
      <c r="B3635" s="16" t="n">
        <v>0.11</v>
      </c>
    </row>
    <row r="3636" customFormat="false" ht="15" hidden="false" customHeight="false" outlineLevel="0" collapsed="false">
      <c r="A3636" s="15" t="n">
        <f aca="false">DATE(1980,12,13)</f>
        <v>29568</v>
      </c>
      <c r="B3636" s="16" t="n">
        <v>0.11</v>
      </c>
    </row>
    <row r="3637" customFormat="false" ht="15" hidden="false" customHeight="false" outlineLevel="0" collapsed="false">
      <c r="A3637" s="15" t="n">
        <f aca="false">DATE(1980,12,14)</f>
        <v>29569</v>
      </c>
      <c r="B3637" s="16" t="n">
        <v>0.2</v>
      </c>
    </row>
    <row r="3638" customFormat="false" ht="15" hidden="false" customHeight="false" outlineLevel="0" collapsed="false">
      <c r="A3638" s="15" t="n">
        <f aca="false">DATE(1980,12,15)</f>
        <v>29570</v>
      </c>
      <c r="B3638" s="16" t="n">
        <v>0.2</v>
      </c>
    </row>
    <row r="3639" customFormat="false" ht="15" hidden="false" customHeight="false" outlineLevel="0" collapsed="false">
      <c r="A3639" s="15" t="n">
        <f aca="false">DATE(1980,12,16)</f>
        <v>29571</v>
      </c>
      <c r="B3639" s="16" t="n">
        <v>0.24</v>
      </c>
    </row>
    <row r="3640" customFormat="false" ht="15" hidden="false" customHeight="false" outlineLevel="0" collapsed="false">
      <c r="A3640" s="15" t="n">
        <f aca="false">DATE(1980,12,17)</f>
        <v>29572</v>
      </c>
      <c r="B3640" s="16" t="n">
        <v>0.28</v>
      </c>
    </row>
    <row r="3641" customFormat="false" ht="15" hidden="false" customHeight="false" outlineLevel="0" collapsed="false">
      <c r="A3641" s="15" t="n">
        <f aca="false">DATE(1980,12,18)</f>
        <v>29573</v>
      </c>
      <c r="B3641" s="16" t="n">
        <v>0.19</v>
      </c>
    </row>
    <row r="3642" customFormat="false" ht="15" hidden="false" customHeight="false" outlineLevel="0" collapsed="false">
      <c r="A3642" s="15" t="n">
        <f aca="false">DATE(1980,12,19)</f>
        <v>29574</v>
      </c>
      <c r="B3642" s="16" t="n">
        <v>0.19</v>
      </c>
    </row>
    <row r="3643" customFormat="false" ht="15" hidden="false" customHeight="false" outlineLevel="0" collapsed="false">
      <c r="A3643" s="15" t="n">
        <f aca="false">DATE(1980,12,20)</f>
        <v>29575</v>
      </c>
      <c r="B3643" s="16" t="n">
        <v>0.19</v>
      </c>
    </row>
    <row r="3644" customFormat="false" ht="15" hidden="false" customHeight="false" outlineLevel="0" collapsed="false">
      <c r="A3644" s="15" t="n">
        <f aca="false">DATE(1980,12,21)</f>
        <v>29576</v>
      </c>
      <c r="B3644" s="16" t="n">
        <v>0.23</v>
      </c>
    </row>
    <row r="3645" customFormat="false" ht="15" hidden="false" customHeight="false" outlineLevel="0" collapsed="false">
      <c r="A3645" s="15" t="n">
        <f aca="false">DATE(1980,12,22)</f>
        <v>29577</v>
      </c>
      <c r="B3645" s="16" t="n">
        <v>0.21</v>
      </c>
    </row>
    <row r="3646" customFormat="false" ht="15" hidden="false" customHeight="false" outlineLevel="0" collapsed="false">
      <c r="A3646" s="15" t="n">
        <f aca="false">DATE(1980,12,23)</f>
        <v>29578</v>
      </c>
      <c r="B3646" s="16" t="n">
        <v>0.12</v>
      </c>
    </row>
    <row r="3647" customFormat="false" ht="15" hidden="false" customHeight="false" outlineLevel="0" collapsed="false">
      <c r="A3647" s="15" t="n">
        <f aca="false">DATE(1980,12,24)</f>
        <v>29579</v>
      </c>
      <c r="B3647" s="16" t="n">
        <v>0.14</v>
      </c>
    </row>
    <row r="3648" customFormat="false" ht="15" hidden="false" customHeight="false" outlineLevel="0" collapsed="false">
      <c r="A3648" s="15" t="n">
        <f aca="false">DATE(1980,12,25)</f>
        <v>29580</v>
      </c>
      <c r="B3648" s="16" t="n">
        <v>0.14</v>
      </c>
    </row>
    <row r="3649" customFormat="false" ht="15" hidden="false" customHeight="false" outlineLevel="0" collapsed="false">
      <c r="A3649" s="15" t="n">
        <f aca="false">DATE(1980,12,26)</f>
        <v>29581</v>
      </c>
      <c r="B3649" s="16" t="n">
        <v>0.11</v>
      </c>
    </row>
    <row r="3650" customFormat="false" ht="15" hidden="false" customHeight="false" outlineLevel="0" collapsed="false">
      <c r="A3650" s="15" t="n">
        <f aca="false">DATE(1980,12,27)</f>
        <v>29582</v>
      </c>
      <c r="B3650" s="16" t="n">
        <v>0.066</v>
      </c>
    </row>
    <row r="3651" customFormat="false" ht="15" hidden="false" customHeight="false" outlineLevel="0" collapsed="false">
      <c r="A3651" s="15" t="n">
        <f aca="false">DATE(1980,12,28)</f>
        <v>29583</v>
      </c>
      <c r="B3651" s="16" t="n">
        <v>0.065</v>
      </c>
    </row>
    <row r="3652" customFormat="false" ht="15" hidden="false" customHeight="false" outlineLevel="0" collapsed="false">
      <c r="A3652" s="15" t="n">
        <f aca="false">DATE(1980,12,29)</f>
        <v>29584</v>
      </c>
      <c r="B3652" s="16" t="n">
        <v>0.066</v>
      </c>
    </row>
    <row r="3653" customFormat="false" ht="15" hidden="false" customHeight="false" outlineLevel="0" collapsed="false">
      <c r="A3653" s="18" t="n">
        <f aca="false">DATE(1980,12,30)</f>
        <v>29585</v>
      </c>
      <c r="B3653" s="19" t="n">
        <v>0.066</v>
      </c>
    </row>
    <row r="3654" customFormat="false" ht="15" hidden="false" customHeight="false" outlineLevel="0" collapsed="false">
      <c r="A3654" s="18" t="n">
        <f aca="false">DATE(1980,12,31)</f>
        <v>29586</v>
      </c>
      <c r="B3654" s="19" t="n">
        <v>0.069</v>
      </c>
    </row>
    <row r="3655" customFormat="false" ht="15" hidden="false" customHeight="false" outlineLevel="0" collapsed="false">
      <c r="A3655" s="15" t="n">
        <f aca="false">DATE(1981,1,1)</f>
        <v>29587</v>
      </c>
      <c r="B3655" s="16" t="n">
        <v>0.071</v>
      </c>
    </row>
    <row r="3656" customFormat="false" ht="15" hidden="false" customHeight="false" outlineLevel="0" collapsed="false">
      <c r="A3656" s="15" t="n">
        <f aca="false">DATE(1981,1,2)</f>
        <v>29588</v>
      </c>
      <c r="B3656" s="16" t="n">
        <v>0.069</v>
      </c>
    </row>
    <row r="3657" customFormat="false" ht="15" hidden="false" customHeight="false" outlineLevel="0" collapsed="false">
      <c r="A3657" s="15" t="n">
        <f aca="false">DATE(1981,1,3)</f>
        <v>29589</v>
      </c>
      <c r="B3657" s="16" t="n">
        <v>0.068</v>
      </c>
    </row>
    <row r="3658" customFormat="false" ht="15" hidden="false" customHeight="false" outlineLevel="0" collapsed="false">
      <c r="A3658" s="15" t="n">
        <f aca="false">DATE(1981,1,4)</f>
        <v>29590</v>
      </c>
      <c r="B3658" s="16" t="n">
        <v>0.071</v>
      </c>
    </row>
    <row r="3659" customFormat="false" ht="15" hidden="false" customHeight="false" outlineLevel="0" collapsed="false">
      <c r="A3659" s="15" t="n">
        <f aca="false">DATE(1981,1,5)</f>
        <v>29591</v>
      </c>
      <c r="B3659" s="16" t="n">
        <v>0.071</v>
      </c>
    </row>
    <row r="3660" customFormat="false" ht="15" hidden="false" customHeight="false" outlineLevel="0" collapsed="false">
      <c r="A3660" s="15" t="n">
        <f aca="false">DATE(1981,1,6)</f>
        <v>29592</v>
      </c>
      <c r="B3660" s="16" t="n">
        <v>0.071</v>
      </c>
    </row>
    <row r="3661" customFormat="false" ht="15" hidden="false" customHeight="false" outlineLevel="0" collapsed="false">
      <c r="A3661" s="15" t="n">
        <f aca="false">DATE(1981,1,7)</f>
        <v>29593</v>
      </c>
      <c r="B3661" s="16" t="n">
        <v>0.073</v>
      </c>
    </row>
    <row r="3662" customFormat="false" ht="15" hidden="false" customHeight="false" outlineLevel="0" collapsed="false">
      <c r="A3662" s="15" t="n">
        <f aca="false">DATE(1981,1,8)</f>
        <v>29594</v>
      </c>
      <c r="B3662" s="16" t="n">
        <v>0.074</v>
      </c>
    </row>
    <row r="3663" customFormat="false" ht="15" hidden="false" customHeight="false" outlineLevel="0" collapsed="false">
      <c r="A3663" s="15" t="n">
        <f aca="false">DATE(1981,1,9)</f>
        <v>29595</v>
      </c>
      <c r="B3663" s="16" t="n">
        <v>0.076</v>
      </c>
    </row>
    <row r="3664" customFormat="false" ht="15" hidden="false" customHeight="false" outlineLevel="0" collapsed="false">
      <c r="A3664" s="15" t="n">
        <f aca="false">DATE(1981,1,10)</f>
        <v>29596</v>
      </c>
      <c r="B3664" s="16" t="n">
        <v>0.094</v>
      </c>
    </row>
    <row r="3665" customFormat="false" ht="15" hidden="false" customHeight="false" outlineLevel="0" collapsed="false">
      <c r="A3665" s="15" t="n">
        <f aca="false">DATE(1981,1,11)</f>
        <v>29597</v>
      </c>
      <c r="B3665" s="16" t="n">
        <v>0.11</v>
      </c>
    </row>
    <row r="3666" customFormat="false" ht="15" hidden="false" customHeight="false" outlineLevel="0" collapsed="false">
      <c r="A3666" s="15" t="n">
        <f aca="false">DATE(1981,1,12)</f>
        <v>29598</v>
      </c>
      <c r="B3666" s="16" t="n">
        <v>0.11</v>
      </c>
    </row>
    <row r="3667" customFormat="false" ht="15" hidden="false" customHeight="false" outlineLevel="0" collapsed="false">
      <c r="A3667" s="15" t="n">
        <f aca="false">DATE(1981,1,13)</f>
        <v>29599</v>
      </c>
      <c r="B3667" s="16" t="n">
        <v>0.12</v>
      </c>
    </row>
    <row r="3668" customFormat="false" ht="15" hidden="false" customHeight="false" outlineLevel="0" collapsed="false">
      <c r="A3668" s="15" t="n">
        <f aca="false">DATE(1981,1,14)</f>
        <v>29600</v>
      </c>
      <c r="B3668" s="16" t="n">
        <v>0.12</v>
      </c>
    </row>
    <row r="3669" customFormat="false" ht="15" hidden="false" customHeight="false" outlineLevel="0" collapsed="false">
      <c r="A3669" s="15" t="n">
        <f aca="false">DATE(1981,1,15)</f>
        <v>29601</v>
      </c>
      <c r="B3669" s="16" t="n">
        <v>0.12</v>
      </c>
    </row>
    <row r="3670" customFormat="false" ht="15" hidden="false" customHeight="false" outlineLevel="0" collapsed="false">
      <c r="A3670" s="15" t="n">
        <f aca="false">DATE(1981,1,16)</f>
        <v>29602</v>
      </c>
      <c r="B3670" s="16" t="n">
        <v>0.12</v>
      </c>
    </row>
    <row r="3671" customFormat="false" ht="15" hidden="false" customHeight="false" outlineLevel="0" collapsed="false">
      <c r="A3671" s="15" t="n">
        <f aca="false">DATE(1981,1,17)</f>
        <v>29603</v>
      </c>
      <c r="B3671" s="16" t="n">
        <v>0.12</v>
      </c>
    </row>
    <row r="3672" customFormat="false" ht="15" hidden="false" customHeight="false" outlineLevel="0" collapsed="false">
      <c r="A3672" s="15" t="n">
        <f aca="false">DATE(1981,1,18)</f>
        <v>29604</v>
      </c>
      <c r="B3672" s="16" t="n">
        <v>0.13</v>
      </c>
    </row>
    <row r="3673" customFormat="false" ht="15" hidden="false" customHeight="false" outlineLevel="0" collapsed="false">
      <c r="A3673" s="15" t="n">
        <f aca="false">DATE(1981,1,19)</f>
        <v>29605</v>
      </c>
      <c r="B3673" s="16" t="n">
        <v>0.13</v>
      </c>
    </row>
    <row r="3674" customFormat="false" ht="15" hidden="false" customHeight="false" outlineLevel="0" collapsed="false">
      <c r="A3674" s="15" t="n">
        <f aca="false">DATE(1981,1,20)</f>
        <v>29606</v>
      </c>
      <c r="B3674" s="16" t="n">
        <v>0.13</v>
      </c>
    </row>
    <row r="3675" customFormat="false" ht="15" hidden="false" customHeight="false" outlineLevel="0" collapsed="false">
      <c r="A3675" s="15" t="n">
        <f aca="false">DATE(1981,1,21)</f>
        <v>29607</v>
      </c>
      <c r="B3675" s="16" t="n">
        <v>0.14</v>
      </c>
    </row>
    <row r="3676" customFormat="false" ht="15" hidden="false" customHeight="false" outlineLevel="0" collapsed="false">
      <c r="A3676" s="15" t="n">
        <f aca="false">DATE(1981,1,22)</f>
        <v>29608</v>
      </c>
      <c r="B3676" s="16" t="n">
        <v>0.14</v>
      </c>
    </row>
    <row r="3677" customFormat="false" ht="15" hidden="false" customHeight="false" outlineLevel="0" collapsed="false">
      <c r="A3677" s="15" t="n">
        <f aca="false">DATE(1981,1,23)</f>
        <v>29609</v>
      </c>
      <c r="B3677" s="16" t="n">
        <v>0.15</v>
      </c>
    </row>
    <row r="3678" customFormat="false" ht="15" hidden="false" customHeight="false" outlineLevel="0" collapsed="false">
      <c r="A3678" s="15" t="n">
        <f aca="false">DATE(1981,1,24)</f>
        <v>29610</v>
      </c>
      <c r="B3678" s="16" t="n">
        <v>0.14</v>
      </c>
    </row>
    <row r="3679" customFormat="false" ht="15" hidden="false" customHeight="false" outlineLevel="0" collapsed="false">
      <c r="A3679" s="15" t="n">
        <f aca="false">DATE(1981,1,25)</f>
        <v>29611</v>
      </c>
      <c r="B3679" s="16" t="n">
        <v>0.14</v>
      </c>
    </row>
    <row r="3680" customFormat="false" ht="15" hidden="false" customHeight="false" outlineLevel="0" collapsed="false">
      <c r="A3680" s="15" t="n">
        <f aca="false">DATE(1981,1,26)</f>
        <v>29612</v>
      </c>
      <c r="B3680" s="16" t="n">
        <v>0.1</v>
      </c>
    </row>
    <row r="3681" customFormat="false" ht="15" hidden="false" customHeight="false" outlineLevel="0" collapsed="false">
      <c r="A3681" s="15" t="n">
        <f aca="false">DATE(1981,1,27)</f>
        <v>29613</v>
      </c>
      <c r="B3681" s="16" t="n">
        <v>0.11</v>
      </c>
    </row>
    <row r="3682" customFormat="false" ht="15" hidden="false" customHeight="false" outlineLevel="0" collapsed="false">
      <c r="A3682" s="15" t="n">
        <f aca="false">DATE(1981,1,28)</f>
        <v>29614</v>
      </c>
      <c r="B3682" s="16" t="n">
        <v>0.11</v>
      </c>
    </row>
    <row r="3683" customFormat="false" ht="15" hidden="false" customHeight="false" outlineLevel="0" collapsed="false">
      <c r="A3683" s="15" t="n">
        <f aca="false">DATE(1981,1,29)</f>
        <v>29615</v>
      </c>
      <c r="B3683" s="16" t="n">
        <v>0.11</v>
      </c>
    </row>
    <row r="3684" customFormat="false" ht="15" hidden="false" customHeight="false" outlineLevel="0" collapsed="false">
      <c r="A3684" s="15" t="n">
        <f aca="false">DATE(1981,1,30)</f>
        <v>29616</v>
      </c>
      <c r="B3684" s="16" t="n">
        <v>0.097</v>
      </c>
    </row>
    <row r="3685" customFormat="false" ht="15" hidden="false" customHeight="false" outlineLevel="0" collapsed="false">
      <c r="A3685" s="15" t="n">
        <f aca="false">DATE(1981,1,31)</f>
        <v>29617</v>
      </c>
      <c r="B3685" s="16" t="n">
        <v>0.097</v>
      </c>
    </row>
    <row r="3686" customFormat="false" ht="15" hidden="false" customHeight="false" outlineLevel="0" collapsed="false">
      <c r="A3686" s="15" t="n">
        <f aca="false">DATE(1981,2,1)</f>
        <v>29618</v>
      </c>
      <c r="B3686" s="16" t="n">
        <v>0.097</v>
      </c>
    </row>
    <row r="3687" customFormat="false" ht="15" hidden="false" customHeight="false" outlineLevel="0" collapsed="false">
      <c r="A3687" s="15" t="n">
        <f aca="false">DATE(1981,2,2)</f>
        <v>29619</v>
      </c>
      <c r="B3687" s="16" t="n">
        <v>0.13</v>
      </c>
    </row>
    <row r="3688" customFormat="false" ht="15" hidden="false" customHeight="false" outlineLevel="0" collapsed="false">
      <c r="A3688" s="15" t="n">
        <f aca="false">DATE(1981,2,3)</f>
        <v>29620</v>
      </c>
      <c r="B3688" s="16" t="n">
        <v>0.16</v>
      </c>
    </row>
    <row r="3689" customFormat="false" ht="15" hidden="false" customHeight="false" outlineLevel="0" collapsed="false">
      <c r="A3689" s="15" t="n">
        <f aca="false">DATE(1981,2,4)</f>
        <v>29621</v>
      </c>
      <c r="B3689" s="16" t="n">
        <v>0.16</v>
      </c>
    </row>
    <row r="3690" customFormat="false" ht="15" hidden="false" customHeight="false" outlineLevel="0" collapsed="false">
      <c r="A3690" s="15" t="n">
        <f aca="false">DATE(1981,2,5)</f>
        <v>29622</v>
      </c>
      <c r="B3690" s="16" t="n">
        <v>0.18</v>
      </c>
    </row>
    <row r="3691" customFormat="false" ht="15" hidden="false" customHeight="false" outlineLevel="0" collapsed="false">
      <c r="A3691" s="15" t="n">
        <f aca="false">DATE(1981,2,6)</f>
        <v>29623</v>
      </c>
      <c r="B3691" s="16" t="n">
        <v>0.18</v>
      </c>
    </row>
    <row r="3692" customFormat="false" ht="15" hidden="false" customHeight="false" outlineLevel="0" collapsed="false">
      <c r="A3692" s="15" t="n">
        <f aca="false">DATE(1981,2,7)</f>
        <v>29624</v>
      </c>
      <c r="B3692" s="16" t="n">
        <v>0.19</v>
      </c>
    </row>
    <row r="3693" customFormat="false" ht="15" hidden="false" customHeight="false" outlineLevel="0" collapsed="false">
      <c r="A3693" s="15" t="n">
        <f aca="false">DATE(1981,2,8)</f>
        <v>29625</v>
      </c>
      <c r="B3693" s="16" t="n">
        <v>0.21</v>
      </c>
    </row>
    <row r="3694" customFormat="false" ht="15" hidden="false" customHeight="false" outlineLevel="0" collapsed="false">
      <c r="A3694" s="15" t="n">
        <f aca="false">DATE(1981,2,9)</f>
        <v>29626</v>
      </c>
      <c r="B3694" s="16" t="n">
        <v>0.23</v>
      </c>
    </row>
    <row r="3695" customFormat="false" ht="15" hidden="false" customHeight="false" outlineLevel="0" collapsed="false">
      <c r="A3695" s="15" t="n">
        <f aca="false">DATE(1981,2,10)</f>
        <v>29627</v>
      </c>
      <c r="B3695" s="16" t="n">
        <v>0.19</v>
      </c>
    </row>
    <row r="3696" customFormat="false" ht="15" hidden="false" customHeight="false" outlineLevel="0" collapsed="false">
      <c r="A3696" s="15" t="n">
        <f aca="false">DATE(1981,2,11)</f>
        <v>29628</v>
      </c>
      <c r="B3696" s="16" t="n">
        <v>0.21</v>
      </c>
    </row>
    <row r="3697" customFormat="false" ht="15" hidden="false" customHeight="false" outlineLevel="0" collapsed="false">
      <c r="A3697" s="15" t="n">
        <f aca="false">DATE(1981,2,12)</f>
        <v>29629</v>
      </c>
      <c r="B3697" s="16" t="n">
        <v>0.25</v>
      </c>
    </row>
    <row r="3698" customFormat="false" ht="15" hidden="false" customHeight="false" outlineLevel="0" collapsed="false">
      <c r="A3698" s="15" t="n">
        <f aca="false">DATE(1981,2,13)</f>
        <v>29630</v>
      </c>
      <c r="B3698" s="16" t="n">
        <v>0.25</v>
      </c>
    </row>
    <row r="3699" customFormat="false" ht="15" hidden="false" customHeight="false" outlineLevel="0" collapsed="false">
      <c r="A3699" s="15" t="n">
        <f aca="false">DATE(1981,2,14)</f>
        <v>29631</v>
      </c>
      <c r="B3699" s="16" t="n">
        <v>0.32</v>
      </c>
    </row>
    <row r="3700" customFormat="false" ht="15" hidden="false" customHeight="false" outlineLevel="0" collapsed="false">
      <c r="A3700" s="15" t="n">
        <f aca="false">DATE(1981,2,15)</f>
        <v>29632</v>
      </c>
      <c r="B3700" s="16" t="n">
        <v>0.38</v>
      </c>
    </row>
    <row r="3701" customFormat="false" ht="15" hidden="false" customHeight="false" outlineLevel="0" collapsed="false">
      <c r="A3701" s="15" t="n">
        <f aca="false">DATE(1981,2,16)</f>
        <v>29633</v>
      </c>
      <c r="B3701" s="16" t="n">
        <v>0.43</v>
      </c>
    </row>
    <row r="3702" customFormat="false" ht="15" hidden="false" customHeight="false" outlineLevel="0" collapsed="false">
      <c r="A3702" s="15" t="n">
        <f aca="false">DATE(1981,2,17)</f>
        <v>29634</v>
      </c>
      <c r="B3702" s="16" t="n">
        <v>0.38</v>
      </c>
    </row>
    <row r="3703" customFormat="false" ht="15" hidden="false" customHeight="false" outlineLevel="0" collapsed="false">
      <c r="A3703" s="15" t="n">
        <f aca="false">DATE(1981,2,18)</f>
        <v>29635</v>
      </c>
      <c r="B3703" s="16" t="n">
        <v>0.4</v>
      </c>
    </row>
    <row r="3704" customFormat="false" ht="15" hidden="false" customHeight="false" outlineLevel="0" collapsed="false">
      <c r="A3704" s="15" t="n">
        <f aca="false">DATE(1981,2,19)</f>
        <v>29636</v>
      </c>
      <c r="B3704" s="16" t="n">
        <v>0.46</v>
      </c>
    </row>
    <row r="3705" customFormat="false" ht="15" hidden="false" customHeight="false" outlineLevel="0" collapsed="false">
      <c r="A3705" s="15" t="n">
        <f aca="false">DATE(1981,2,20)</f>
        <v>29637</v>
      </c>
      <c r="B3705" s="16" t="n">
        <v>0.6</v>
      </c>
    </row>
    <row r="3706" customFormat="false" ht="15" hidden="false" customHeight="false" outlineLevel="0" collapsed="false">
      <c r="A3706" s="15" t="n">
        <f aca="false">DATE(1981,2,21)</f>
        <v>29638</v>
      </c>
      <c r="B3706" s="16" t="n">
        <v>0.56</v>
      </c>
    </row>
    <row r="3707" customFormat="false" ht="15" hidden="false" customHeight="false" outlineLevel="0" collapsed="false">
      <c r="A3707" s="15" t="n">
        <f aca="false">DATE(1981,2,22)</f>
        <v>29639</v>
      </c>
      <c r="B3707" s="16" t="n">
        <v>0.56</v>
      </c>
    </row>
    <row r="3708" customFormat="false" ht="15" hidden="false" customHeight="false" outlineLevel="0" collapsed="false">
      <c r="A3708" s="15" t="n">
        <f aca="false">DATE(1981,2,23)</f>
        <v>29640</v>
      </c>
      <c r="B3708" s="16" t="n">
        <v>0.4</v>
      </c>
    </row>
    <row r="3709" customFormat="false" ht="15" hidden="false" customHeight="false" outlineLevel="0" collapsed="false">
      <c r="A3709" s="15" t="n">
        <f aca="false">DATE(1981,2,24)</f>
        <v>29641</v>
      </c>
      <c r="B3709" s="16" t="n">
        <v>0.26</v>
      </c>
    </row>
    <row r="3710" customFormat="false" ht="15" hidden="false" customHeight="false" outlineLevel="0" collapsed="false">
      <c r="A3710" s="15" t="n">
        <f aca="false">DATE(1981,2,25)</f>
        <v>29642</v>
      </c>
      <c r="B3710" s="16" t="n">
        <v>0.23</v>
      </c>
    </row>
    <row r="3711" customFormat="false" ht="15" hidden="false" customHeight="false" outlineLevel="0" collapsed="false">
      <c r="A3711" s="15" t="n">
        <f aca="false">DATE(1981,2,26)</f>
        <v>29643</v>
      </c>
      <c r="B3711" s="16" t="n">
        <v>0.23</v>
      </c>
    </row>
    <row r="3712" customFormat="false" ht="15" hidden="false" customHeight="false" outlineLevel="0" collapsed="false">
      <c r="A3712" s="15" t="n">
        <f aca="false">DATE(1981,2,27)</f>
        <v>29644</v>
      </c>
      <c r="B3712" s="16" t="n">
        <v>0.38</v>
      </c>
    </row>
    <row r="3713" customFormat="false" ht="15" hidden="false" customHeight="false" outlineLevel="0" collapsed="false">
      <c r="A3713" s="15" t="n">
        <f aca="false">DATE(1981,2,28)</f>
        <v>29645</v>
      </c>
      <c r="B3713" s="16" t="n">
        <v>0.42</v>
      </c>
    </row>
    <row r="3714" customFormat="false" ht="15" hidden="false" customHeight="false" outlineLevel="0" collapsed="false">
      <c r="A3714" s="15" t="n">
        <f aca="false">DATE(1981,3,1)</f>
        <v>29646</v>
      </c>
      <c r="B3714" s="16" t="n">
        <v>0.66</v>
      </c>
    </row>
    <row r="3715" customFormat="false" ht="15" hidden="false" customHeight="false" outlineLevel="0" collapsed="false">
      <c r="A3715" s="15" t="n">
        <f aca="false">DATE(1981,3,2)</f>
        <v>29647</v>
      </c>
      <c r="B3715" s="16" t="n">
        <v>0.6</v>
      </c>
    </row>
    <row r="3716" customFormat="false" ht="15" hidden="false" customHeight="false" outlineLevel="0" collapsed="false">
      <c r="A3716" s="15" t="n">
        <f aca="false">DATE(1981,3,3)</f>
        <v>29648</v>
      </c>
      <c r="B3716" s="16" t="n">
        <v>0.48</v>
      </c>
    </row>
    <row r="3717" customFormat="false" ht="15" hidden="false" customHeight="false" outlineLevel="0" collapsed="false">
      <c r="A3717" s="15" t="n">
        <f aca="false">DATE(1981,3,4)</f>
        <v>29649</v>
      </c>
      <c r="B3717" s="16" t="n">
        <v>0.45</v>
      </c>
    </row>
    <row r="3718" customFormat="false" ht="15" hidden="false" customHeight="false" outlineLevel="0" collapsed="false">
      <c r="A3718" s="15" t="n">
        <f aca="false">DATE(1981,3,5)</f>
        <v>29650</v>
      </c>
      <c r="B3718" s="16" t="n">
        <v>0.47</v>
      </c>
    </row>
    <row r="3719" customFormat="false" ht="15" hidden="false" customHeight="false" outlineLevel="0" collapsed="false">
      <c r="A3719" s="15" t="n">
        <f aca="false">DATE(1981,3,6)</f>
        <v>29651</v>
      </c>
      <c r="B3719" s="16" t="n">
        <v>0.43</v>
      </c>
    </row>
    <row r="3720" customFormat="false" ht="15" hidden="false" customHeight="false" outlineLevel="0" collapsed="false">
      <c r="A3720" s="15" t="n">
        <f aca="false">DATE(1981,3,7)</f>
        <v>29652</v>
      </c>
      <c r="B3720" s="16" t="n">
        <v>1.03</v>
      </c>
    </row>
    <row r="3721" customFormat="false" ht="15" hidden="false" customHeight="false" outlineLevel="0" collapsed="false">
      <c r="A3721" s="15" t="n">
        <f aca="false">DATE(1981,3,8)</f>
        <v>29653</v>
      </c>
      <c r="B3721" s="16" t="n">
        <v>0.62</v>
      </c>
    </row>
    <row r="3722" customFormat="false" ht="15" hidden="false" customHeight="false" outlineLevel="0" collapsed="false">
      <c r="A3722" s="15" t="n">
        <f aca="false">DATE(1981,3,9)</f>
        <v>29654</v>
      </c>
      <c r="B3722" s="16" t="n">
        <v>0.76</v>
      </c>
    </row>
    <row r="3723" customFormat="false" ht="15" hidden="false" customHeight="false" outlineLevel="0" collapsed="false">
      <c r="A3723" s="15" t="n">
        <f aca="false">DATE(1981,3,10)</f>
        <v>29655</v>
      </c>
      <c r="B3723" s="16" t="n">
        <v>0.85</v>
      </c>
    </row>
    <row r="3724" customFormat="false" ht="15" hidden="false" customHeight="false" outlineLevel="0" collapsed="false">
      <c r="A3724" s="15" t="n">
        <f aca="false">DATE(1981,3,11)</f>
        <v>29656</v>
      </c>
      <c r="B3724" s="16" t="n">
        <v>1.01</v>
      </c>
    </row>
    <row r="3725" customFormat="false" ht="15" hidden="false" customHeight="false" outlineLevel="0" collapsed="false">
      <c r="A3725" s="15" t="n">
        <f aca="false">DATE(1981,3,12)</f>
        <v>29657</v>
      </c>
      <c r="B3725" s="16" t="n">
        <v>0.74</v>
      </c>
    </row>
    <row r="3726" customFormat="false" ht="15" hidden="false" customHeight="false" outlineLevel="0" collapsed="false">
      <c r="A3726" s="15" t="n">
        <f aca="false">DATE(1981,3,13)</f>
        <v>29658</v>
      </c>
      <c r="B3726" s="16" t="n">
        <v>0.82</v>
      </c>
    </row>
    <row r="3727" customFormat="false" ht="15" hidden="false" customHeight="false" outlineLevel="0" collapsed="false">
      <c r="A3727" s="15" t="n">
        <f aca="false">DATE(1981,3,14)</f>
        <v>29659</v>
      </c>
      <c r="B3727" s="16" t="n">
        <v>0.62</v>
      </c>
    </row>
    <row r="3728" customFormat="false" ht="15" hidden="false" customHeight="false" outlineLevel="0" collapsed="false">
      <c r="A3728" s="15" t="n">
        <f aca="false">DATE(1981,3,15)</f>
        <v>29660</v>
      </c>
      <c r="B3728" s="16" t="n">
        <v>0.43</v>
      </c>
    </row>
    <row r="3729" customFormat="false" ht="15" hidden="false" customHeight="false" outlineLevel="0" collapsed="false">
      <c r="A3729" s="15" t="n">
        <f aca="false">DATE(1981,3,16)</f>
        <v>29661</v>
      </c>
      <c r="B3729" s="16" t="n">
        <v>0.6</v>
      </c>
    </row>
    <row r="3730" customFormat="false" ht="15" hidden="false" customHeight="false" outlineLevel="0" collapsed="false">
      <c r="A3730" s="15" t="n">
        <f aca="false">DATE(1981,3,17)</f>
        <v>29662</v>
      </c>
      <c r="B3730" s="16" t="n">
        <v>0.79</v>
      </c>
    </row>
    <row r="3731" customFormat="false" ht="15" hidden="false" customHeight="false" outlineLevel="0" collapsed="false">
      <c r="A3731" s="15" t="n">
        <f aca="false">DATE(1981,3,18)</f>
        <v>29663</v>
      </c>
      <c r="B3731" s="16" t="n">
        <v>0.79</v>
      </c>
    </row>
    <row r="3732" customFormat="false" ht="15" hidden="false" customHeight="false" outlineLevel="0" collapsed="false">
      <c r="A3732" s="15" t="n">
        <f aca="false">DATE(1981,3,19)</f>
        <v>29664</v>
      </c>
      <c r="B3732" s="16" t="n">
        <v>0.79</v>
      </c>
    </row>
    <row r="3733" customFormat="false" ht="15" hidden="false" customHeight="false" outlineLevel="0" collapsed="false">
      <c r="A3733" s="15" t="n">
        <f aca="false">DATE(1981,3,20)</f>
        <v>29665</v>
      </c>
      <c r="B3733" s="16" t="n">
        <v>0.69</v>
      </c>
    </row>
    <row r="3734" customFormat="false" ht="15" hidden="false" customHeight="false" outlineLevel="0" collapsed="false">
      <c r="A3734" s="15" t="n">
        <f aca="false">DATE(1981,3,21)</f>
        <v>29666</v>
      </c>
      <c r="B3734" s="16" t="n">
        <v>0.79</v>
      </c>
    </row>
    <row r="3735" customFormat="false" ht="15" hidden="false" customHeight="false" outlineLevel="0" collapsed="false">
      <c r="A3735" s="15" t="n">
        <f aca="false">DATE(1981,3,22)</f>
        <v>29667</v>
      </c>
      <c r="B3735" s="16" t="n">
        <v>0.53</v>
      </c>
    </row>
    <row r="3736" customFormat="false" ht="15" hidden="false" customHeight="false" outlineLevel="0" collapsed="false">
      <c r="A3736" s="15" t="n">
        <f aca="false">DATE(1981,3,23)</f>
        <v>29668</v>
      </c>
      <c r="B3736" s="16" t="n">
        <v>2.45</v>
      </c>
    </row>
    <row r="3737" customFormat="false" ht="15" hidden="false" customHeight="false" outlineLevel="0" collapsed="false">
      <c r="A3737" s="15" t="n">
        <f aca="false">DATE(1981,3,24)</f>
        <v>29669</v>
      </c>
      <c r="B3737" s="16" t="n">
        <v>1.21</v>
      </c>
    </row>
    <row r="3738" customFormat="false" ht="15" hidden="false" customHeight="false" outlineLevel="0" collapsed="false">
      <c r="A3738" s="15" t="n">
        <f aca="false">DATE(1981,3,25)</f>
        <v>29670</v>
      </c>
      <c r="B3738" s="16" t="n">
        <v>0.51</v>
      </c>
    </row>
    <row r="3739" customFormat="false" ht="15" hidden="false" customHeight="false" outlineLevel="0" collapsed="false">
      <c r="A3739" s="15" t="n">
        <f aca="false">DATE(1981,3,26)</f>
        <v>29671</v>
      </c>
      <c r="B3739" s="16" t="n">
        <v>0.46</v>
      </c>
    </row>
    <row r="3740" customFormat="false" ht="15" hidden="false" customHeight="false" outlineLevel="0" collapsed="false">
      <c r="A3740" s="15" t="n">
        <f aca="false">DATE(1981,3,27)</f>
        <v>29672</v>
      </c>
      <c r="B3740" s="16" t="n">
        <v>0.51</v>
      </c>
    </row>
    <row r="3741" customFormat="false" ht="15" hidden="false" customHeight="false" outlineLevel="0" collapsed="false">
      <c r="A3741" s="15" t="n">
        <f aca="false">DATE(1981,3,28)</f>
        <v>29673</v>
      </c>
      <c r="B3741" s="16" t="n">
        <v>0.46</v>
      </c>
    </row>
    <row r="3742" customFormat="false" ht="15" hidden="false" customHeight="false" outlineLevel="0" collapsed="false">
      <c r="A3742" s="15" t="n">
        <f aca="false">DATE(1981,3,29)</f>
        <v>29674</v>
      </c>
      <c r="B3742" s="16" t="n">
        <v>0.46</v>
      </c>
    </row>
    <row r="3743" customFormat="false" ht="15" hidden="false" customHeight="false" outlineLevel="0" collapsed="false">
      <c r="A3743" s="15" t="n">
        <f aca="false">DATE(1981,3,30)</f>
        <v>29675</v>
      </c>
      <c r="B3743" s="16" t="n">
        <v>0.46</v>
      </c>
    </row>
    <row r="3744" customFormat="false" ht="15" hidden="false" customHeight="false" outlineLevel="0" collapsed="false">
      <c r="A3744" s="15" t="n">
        <f aca="false">DATE(1981,3,31)</f>
        <v>29676</v>
      </c>
      <c r="B3744" s="16" t="n">
        <v>0.46</v>
      </c>
    </row>
    <row r="3745" customFormat="false" ht="15" hidden="false" customHeight="false" outlineLevel="0" collapsed="false">
      <c r="A3745" s="15" t="n">
        <f aca="false">DATE(1981,4,1)</f>
        <v>29677</v>
      </c>
      <c r="B3745" s="16" t="n">
        <v>0.45</v>
      </c>
    </row>
    <row r="3746" customFormat="false" ht="15" hidden="false" customHeight="false" outlineLevel="0" collapsed="false">
      <c r="A3746" s="15" t="n">
        <f aca="false">DATE(1981,4,2)</f>
        <v>29678</v>
      </c>
      <c r="B3746" s="16" t="n">
        <v>0.39</v>
      </c>
    </row>
    <row r="3747" customFormat="false" ht="15" hidden="false" customHeight="false" outlineLevel="0" collapsed="false">
      <c r="A3747" s="15" t="n">
        <f aca="false">DATE(1981,4,3)</f>
        <v>29679</v>
      </c>
      <c r="B3747" s="16" t="n">
        <v>0.43</v>
      </c>
    </row>
    <row r="3748" customFormat="false" ht="15" hidden="false" customHeight="false" outlineLevel="0" collapsed="false">
      <c r="A3748" s="15" t="n">
        <f aca="false">DATE(1981,4,4)</f>
        <v>29680</v>
      </c>
      <c r="B3748" s="16" t="n">
        <v>0.48</v>
      </c>
    </row>
    <row r="3749" customFormat="false" ht="15" hidden="false" customHeight="false" outlineLevel="0" collapsed="false">
      <c r="A3749" s="15" t="n">
        <f aca="false">DATE(1981,4,5)</f>
        <v>29681</v>
      </c>
      <c r="B3749" s="16" t="n">
        <v>0.39</v>
      </c>
    </row>
    <row r="3750" customFormat="false" ht="15" hidden="false" customHeight="false" outlineLevel="0" collapsed="false">
      <c r="A3750" s="15" t="n">
        <f aca="false">DATE(1981,4,6)</f>
        <v>29682</v>
      </c>
      <c r="B3750" s="16" t="n">
        <v>0.38</v>
      </c>
    </row>
    <row r="3751" customFormat="false" ht="15" hidden="false" customHeight="false" outlineLevel="0" collapsed="false">
      <c r="A3751" s="15" t="n">
        <f aca="false">DATE(1981,4,7)</f>
        <v>29683</v>
      </c>
      <c r="B3751" s="16" t="n">
        <v>0.39</v>
      </c>
    </row>
    <row r="3752" customFormat="false" ht="15" hidden="false" customHeight="false" outlineLevel="0" collapsed="false">
      <c r="A3752" s="15" t="n">
        <f aca="false">DATE(1981,4,8)</f>
        <v>29684</v>
      </c>
      <c r="B3752" s="16" t="n">
        <v>0.54</v>
      </c>
    </row>
    <row r="3753" customFormat="false" ht="15" hidden="false" customHeight="false" outlineLevel="0" collapsed="false">
      <c r="A3753" s="15" t="n">
        <f aca="false">DATE(1981,4,9)</f>
        <v>29685</v>
      </c>
      <c r="B3753" s="16" t="n">
        <v>0.46</v>
      </c>
    </row>
    <row r="3754" customFormat="false" ht="15" hidden="false" customHeight="false" outlineLevel="0" collapsed="false">
      <c r="A3754" s="15" t="n">
        <f aca="false">DATE(1981,4,10)</f>
        <v>29686</v>
      </c>
      <c r="B3754" s="16" t="n">
        <v>0.43</v>
      </c>
    </row>
    <row r="3755" customFormat="false" ht="15" hidden="false" customHeight="false" outlineLevel="0" collapsed="false">
      <c r="A3755" s="15" t="n">
        <f aca="false">DATE(1981,4,11)</f>
        <v>29687</v>
      </c>
      <c r="B3755" s="16" t="n">
        <v>0.46</v>
      </c>
    </row>
    <row r="3756" customFormat="false" ht="15" hidden="false" customHeight="false" outlineLevel="0" collapsed="false">
      <c r="A3756" s="15" t="n">
        <f aca="false">DATE(1981,4,12)</f>
        <v>29688</v>
      </c>
      <c r="B3756" s="16" t="n">
        <v>0.43</v>
      </c>
    </row>
    <row r="3757" customFormat="false" ht="15" hidden="false" customHeight="false" outlineLevel="0" collapsed="false">
      <c r="A3757" s="15" t="n">
        <f aca="false">DATE(1981,4,13)</f>
        <v>29689</v>
      </c>
      <c r="B3757" s="16" t="n">
        <v>0.56</v>
      </c>
    </row>
    <row r="3758" customFormat="false" ht="15" hidden="false" customHeight="false" outlineLevel="0" collapsed="false">
      <c r="A3758" s="15" t="n">
        <f aca="false">DATE(1981,4,14)</f>
        <v>29690</v>
      </c>
      <c r="B3758" s="16" t="n">
        <v>0.65</v>
      </c>
    </row>
    <row r="3759" customFormat="false" ht="15" hidden="false" customHeight="false" outlineLevel="0" collapsed="false">
      <c r="A3759" s="15" t="n">
        <f aca="false">DATE(1981,4,15)</f>
        <v>29691</v>
      </c>
      <c r="B3759" s="16" t="n">
        <v>0.46</v>
      </c>
    </row>
    <row r="3760" customFormat="false" ht="15" hidden="false" customHeight="false" outlineLevel="0" collapsed="false">
      <c r="A3760" s="15" t="n">
        <f aca="false">DATE(1981,4,16)</f>
        <v>29692</v>
      </c>
      <c r="B3760" s="16" t="n">
        <v>0.39</v>
      </c>
    </row>
    <row r="3761" customFormat="false" ht="15" hidden="false" customHeight="false" outlineLevel="0" collapsed="false">
      <c r="A3761" s="15" t="n">
        <f aca="false">DATE(1981,4,17)</f>
        <v>29693</v>
      </c>
      <c r="B3761" s="16" t="n">
        <v>0.36</v>
      </c>
    </row>
    <row r="3762" customFormat="false" ht="15" hidden="false" customHeight="false" outlineLevel="0" collapsed="false">
      <c r="A3762" s="15" t="n">
        <f aca="false">DATE(1981,4,18)</f>
        <v>29694</v>
      </c>
      <c r="B3762" s="16" t="n">
        <v>0.43</v>
      </c>
    </row>
    <row r="3763" customFormat="false" ht="15" hidden="false" customHeight="false" outlineLevel="0" collapsed="false">
      <c r="A3763" s="15" t="n">
        <f aca="false">DATE(1981,4,19)</f>
        <v>29695</v>
      </c>
      <c r="B3763" s="16" t="n">
        <v>0.33</v>
      </c>
    </row>
    <row r="3764" customFormat="false" ht="15" hidden="false" customHeight="false" outlineLevel="0" collapsed="false">
      <c r="A3764" s="15" t="n">
        <f aca="false">DATE(1981,4,20)</f>
        <v>29696</v>
      </c>
      <c r="B3764" s="16" t="n">
        <v>0.52</v>
      </c>
    </row>
    <row r="3765" customFormat="false" ht="15" hidden="false" customHeight="false" outlineLevel="0" collapsed="false">
      <c r="A3765" s="15" t="n">
        <f aca="false">DATE(1981,4,21)</f>
        <v>29697</v>
      </c>
      <c r="B3765" s="16" t="n">
        <v>1.17</v>
      </c>
    </row>
    <row r="3766" customFormat="false" ht="15" hidden="false" customHeight="false" outlineLevel="0" collapsed="false">
      <c r="A3766" s="15" t="n">
        <f aca="false">DATE(1981,4,22)</f>
        <v>29698</v>
      </c>
      <c r="B3766" s="16" t="n">
        <v>0.39</v>
      </c>
    </row>
    <row r="3767" customFormat="false" ht="15" hidden="false" customHeight="false" outlineLevel="0" collapsed="false">
      <c r="A3767" s="15" t="n">
        <f aca="false">DATE(1981,4,23)</f>
        <v>29699</v>
      </c>
      <c r="B3767" s="16" t="n">
        <v>0.31</v>
      </c>
    </row>
    <row r="3768" customFormat="false" ht="15" hidden="false" customHeight="false" outlineLevel="0" collapsed="false">
      <c r="A3768" s="15" t="n">
        <f aca="false">DATE(1981,4,24)</f>
        <v>29700</v>
      </c>
      <c r="B3768" s="16" t="n">
        <v>0.28</v>
      </c>
    </row>
    <row r="3769" customFormat="false" ht="15" hidden="false" customHeight="false" outlineLevel="0" collapsed="false">
      <c r="A3769" s="15" t="n">
        <f aca="false">DATE(1981,4,25)</f>
        <v>29701</v>
      </c>
      <c r="B3769" s="16" t="n">
        <v>0.24</v>
      </c>
    </row>
    <row r="3770" customFormat="false" ht="15" hidden="false" customHeight="false" outlineLevel="0" collapsed="false">
      <c r="A3770" s="15" t="n">
        <f aca="false">DATE(1981,4,26)</f>
        <v>29702</v>
      </c>
      <c r="B3770" s="16" t="n">
        <v>0.24</v>
      </c>
    </row>
    <row r="3771" customFormat="false" ht="15" hidden="false" customHeight="false" outlineLevel="0" collapsed="false">
      <c r="A3771" s="15" t="n">
        <f aca="false">DATE(1981,4,27)</f>
        <v>29703</v>
      </c>
      <c r="B3771" s="16" t="n">
        <v>0.24</v>
      </c>
    </row>
    <row r="3772" customFormat="false" ht="15" hidden="false" customHeight="false" outlineLevel="0" collapsed="false">
      <c r="A3772" s="15" t="n">
        <f aca="false">DATE(1981,4,28)</f>
        <v>29704</v>
      </c>
      <c r="B3772" s="16" t="n">
        <v>0.24</v>
      </c>
    </row>
    <row r="3773" customFormat="false" ht="15" hidden="false" customHeight="false" outlineLevel="0" collapsed="false">
      <c r="A3773" s="15" t="n">
        <f aca="false">DATE(1981,4,29)</f>
        <v>29705</v>
      </c>
      <c r="B3773" s="16" t="n">
        <v>0.21</v>
      </c>
    </row>
    <row r="3774" customFormat="false" ht="15" hidden="false" customHeight="false" outlineLevel="0" collapsed="false">
      <c r="A3774" s="15" t="n">
        <f aca="false">DATE(1981,4,30)</f>
        <v>29706</v>
      </c>
      <c r="B3774" s="16" t="n">
        <v>0.21</v>
      </c>
    </row>
    <row r="3775" customFormat="false" ht="15" hidden="false" customHeight="false" outlineLevel="0" collapsed="false">
      <c r="A3775" s="15" t="n">
        <f aca="false">DATE(1981,5,1)</f>
        <v>29707</v>
      </c>
      <c r="B3775" s="16" t="n">
        <v>0.21</v>
      </c>
    </row>
    <row r="3776" customFormat="false" ht="15" hidden="false" customHeight="false" outlineLevel="0" collapsed="false">
      <c r="A3776" s="15" t="n">
        <f aca="false">DATE(1981,5,2)</f>
        <v>29708</v>
      </c>
      <c r="B3776" s="16" t="n">
        <v>0.21</v>
      </c>
    </row>
    <row r="3777" customFormat="false" ht="15" hidden="false" customHeight="false" outlineLevel="0" collapsed="false">
      <c r="A3777" s="15" t="n">
        <f aca="false">DATE(1981,5,3)</f>
        <v>29709</v>
      </c>
      <c r="B3777" s="16" t="n">
        <v>0.18</v>
      </c>
    </row>
    <row r="3778" customFormat="false" ht="15" hidden="false" customHeight="false" outlineLevel="0" collapsed="false">
      <c r="A3778" s="15" t="n">
        <f aca="false">DATE(1981,5,4)</f>
        <v>29710</v>
      </c>
      <c r="B3778" s="16" t="n">
        <v>0.18</v>
      </c>
    </row>
    <row r="3779" customFormat="false" ht="15" hidden="false" customHeight="false" outlineLevel="0" collapsed="false">
      <c r="A3779" s="15" t="n">
        <f aca="false">DATE(1981,5,5)</f>
        <v>29711</v>
      </c>
      <c r="B3779" s="16" t="n">
        <v>0.18</v>
      </c>
    </row>
    <row r="3780" customFormat="false" ht="15" hidden="false" customHeight="false" outlineLevel="0" collapsed="false">
      <c r="A3780" s="15" t="n">
        <f aca="false">DATE(1981,5,6)</f>
        <v>29712</v>
      </c>
      <c r="B3780" s="16" t="n">
        <v>0.18</v>
      </c>
    </row>
    <row r="3781" customFormat="false" ht="15" hidden="false" customHeight="false" outlineLevel="0" collapsed="false">
      <c r="A3781" s="15" t="n">
        <f aca="false">DATE(1981,5,7)</f>
        <v>29713</v>
      </c>
      <c r="B3781" s="16" t="n">
        <v>0.18</v>
      </c>
    </row>
    <row r="3782" customFormat="false" ht="15" hidden="false" customHeight="false" outlineLevel="0" collapsed="false">
      <c r="A3782" s="15" t="n">
        <f aca="false">DATE(1981,5,8)</f>
        <v>29714</v>
      </c>
      <c r="B3782" s="16" t="n">
        <v>0.15</v>
      </c>
    </row>
    <row r="3783" customFormat="false" ht="15" hidden="false" customHeight="false" outlineLevel="0" collapsed="false">
      <c r="A3783" s="15" t="n">
        <f aca="false">DATE(1981,5,9)</f>
        <v>29715</v>
      </c>
      <c r="B3783" s="16" t="n">
        <v>0.42</v>
      </c>
    </row>
    <row r="3784" customFormat="false" ht="15" hidden="false" customHeight="false" outlineLevel="0" collapsed="false">
      <c r="A3784" s="15" t="n">
        <f aca="false">DATE(1981,5,10)</f>
        <v>29716</v>
      </c>
      <c r="B3784" s="16" t="n">
        <v>0.28</v>
      </c>
    </row>
    <row r="3785" customFormat="false" ht="15" hidden="false" customHeight="false" outlineLevel="0" collapsed="false">
      <c r="A3785" s="15" t="n">
        <f aca="false">DATE(1981,5,11)</f>
        <v>29717</v>
      </c>
      <c r="B3785" s="16" t="n">
        <v>0.15</v>
      </c>
    </row>
    <row r="3786" customFormat="false" ht="15" hidden="false" customHeight="false" outlineLevel="0" collapsed="false">
      <c r="A3786" s="15" t="n">
        <f aca="false">DATE(1981,5,12)</f>
        <v>29718</v>
      </c>
      <c r="B3786" s="16" t="n">
        <v>0.12</v>
      </c>
    </row>
    <row r="3787" customFormat="false" ht="15" hidden="false" customHeight="false" outlineLevel="0" collapsed="false">
      <c r="A3787" s="15" t="n">
        <f aca="false">DATE(1981,5,13)</f>
        <v>29719</v>
      </c>
      <c r="B3787" s="16" t="n">
        <v>0.21</v>
      </c>
    </row>
    <row r="3788" customFormat="false" ht="15" hidden="false" customHeight="false" outlineLevel="0" collapsed="false">
      <c r="A3788" s="15" t="n">
        <f aca="false">DATE(1981,5,14)</f>
        <v>29720</v>
      </c>
      <c r="B3788" s="16" t="n">
        <v>0.42</v>
      </c>
    </row>
    <row r="3789" customFormat="false" ht="15" hidden="false" customHeight="false" outlineLevel="0" collapsed="false">
      <c r="A3789" s="15" t="n">
        <f aca="false">DATE(1981,5,15)</f>
        <v>29721</v>
      </c>
      <c r="B3789" s="16" t="n">
        <v>0.21</v>
      </c>
    </row>
    <row r="3790" customFormat="false" ht="15" hidden="false" customHeight="false" outlineLevel="0" collapsed="false">
      <c r="A3790" s="15" t="n">
        <f aca="false">DATE(1981,5,16)</f>
        <v>29722</v>
      </c>
      <c r="B3790" s="16" t="n">
        <v>0.15</v>
      </c>
    </row>
    <row r="3791" customFormat="false" ht="15" hidden="false" customHeight="false" outlineLevel="0" collapsed="false">
      <c r="A3791" s="15" t="n">
        <f aca="false">DATE(1981,5,17)</f>
        <v>29723</v>
      </c>
      <c r="B3791" s="16" t="n">
        <v>0.12</v>
      </c>
    </row>
    <row r="3792" customFormat="false" ht="15" hidden="false" customHeight="false" outlineLevel="0" collapsed="false">
      <c r="A3792" s="15" t="n">
        <f aca="false">DATE(1981,5,18)</f>
        <v>29724</v>
      </c>
      <c r="B3792" s="16" t="n">
        <v>0.12</v>
      </c>
    </row>
    <row r="3793" customFormat="false" ht="15" hidden="false" customHeight="false" outlineLevel="0" collapsed="false">
      <c r="A3793" s="15" t="n">
        <f aca="false">DATE(1981,5,19)</f>
        <v>29725</v>
      </c>
      <c r="B3793" s="16" t="n">
        <v>0.15</v>
      </c>
    </row>
    <row r="3794" customFormat="false" ht="15" hidden="false" customHeight="false" outlineLevel="0" collapsed="false">
      <c r="A3794" s="15" t="n">
        <f aca="false">DATE(1981,5,20)</f>
        <v>29726</v>
      </c>
      <c r="B3794" s="16" t="n">
        <v>0.12</v>
      </c>
    </row>
    <row r="3795" customFormat="false" ht="15" hidden="false" customHeight="false" outlineLevel="0" collapsed="false">
      <c r="A3795" s="15" t="n">
        <f aca="false">DATE(1981,5,21)</f>
        <v>29727</v>
      </c>
      <c r="B3795" s="16" t="n">
        <v>0.15</v>
      </c>
    </row>
    <row r="3796" customFormat="false" ht="15" hidden="false" customHeight="false" outlineLevel="0" collapsed="false">
      <c r="A3796" s="15" t="n">
        <f aca="false">DATE(1981,5,22)</f>
        <v>29728</v>
      </c>
      <c r="B3796" s="16" t="n">
        <v>0.12</v>
      </c>
    </row>
    <row r="3797" customFormat="false" ht="15" hidden="false" customHeight="false" outlineLevel="0" collapsed="false">
      <c r="A3797" s="15" t="n">
        <f aca="false">DATE(1981,5,23)</f>
        <v>29729</v>
      </c>
      <c r="B3797" s="16" t="n">
        <v>0.18</v>
      </c>
    </row>
    <row r="3798" customFormat="false" ht="15" hidden="false" customHeight="false" outlineLevel="0" collapsed="false">
      <c r="A3798" s="15" t="n">
        <f aca="false">DATE(1981,5,24)</f>
        <v>29730</v>
      </c>
      <c r="B3798" s="16" t="n">
        <v>0.15</v>
      </c>
    </row>
    <row r="3799" customFormat="false" ht="15" hidden="false" customHeight="false" outlineLevel="0" collapsed="false">
      <c r="A3799" s="15" t="n">
        <f aca="false">DATE(1981,5,25)</f>
        <v>29731</v>
      </c>
      <c r="B3799" s="16" t="n">
        <v>0.12</v>
      </c>
    </row>
    <row r="3800" customFormat="false" ht="15" hidden="false" customHeight="false" outlineLevel="0" collapsed="false">
      <c r="A3800" s="15" t="n">
        <f aca="false">DATE(1981,5,26)</f>
        <v>29732</v>
      </c>
      <c r="B3800" s="16" t="n">
        <v>0.15</v>
      </c>
    </row>
    <row r="3801" customFormat="false" ht="15" hidden="false" customHeight="false" outlineLevel="0" collapsed="false">
      <c r="A3801" s="15" t="n">
        <f aca="false">DATE(1981,5,27)</f>
        <v>29733</v>
      </c>
      <c r="B3801" s="16" t="n">
        <v>0.15</v>
      </c>
    </row>
    <row r="3802" customFormat="false" ht="15" hidden="false" customHeight="false" outlineLevel="0" collapsed="false">
      <c r="A3802" s="15" t="n">
        <f aca="false">DATE(1981,5,28)</f>
        <v>29734</v>
      </c>
      <c r="B3802" s="16" t="n">
        <v>0.094</v>
      </c>
    </row>
    <row r="3803" customFormat="false" ht="15" hidden="false" customHeight="false" outlineLevel="0" collapsed="false">
      <c r="A3803" s="15" t="n">
        <f aca="false">DATE(1981,5,29)</f>
        <v>29735</v>
      </c>
      <c r="B3803" s="16" t="n">
        <v>0.12</v>
      </c>
    </row>
    <row r="3804" customFormat="false" ht="15" hidden="false" customHeight="false" outlineLevel="0" collapsed="false">
      <c r="A3804" s="15" t="n">
        <f aca="false">DATE(1981,5,30)</f>
        <v>29736</v>
      </c>
      <c r="B3804" s="16" t="n">
        <v>0.094</v>
      </c>
    </row>
    <row r="3805" customFormat="false" ht="15" hidden="false" customHeight="false" outlineLevel="0" collapsed="false">
      <c r="A3805" s="15" t="n">
        <f aca="false">DATE(1981,5,31)</f>
        <v>29737</v>
      </c>
      <c r="B3805" s="16" t="n">
        <v>0.094</v>
      </c>
    </row>
    <row r="3806" customFormat="false" ht="15" hidden="false" customHeight="false" outlineLevel="0" collapsed="false">
      <c r="A3806" s="15" t="n">
        <f aca="false">DATE(1981,6,1)</f>
        <v>29738</v>
      </c>
      <c r="B3806" s="16" t="n">
        <v>0.12</v>
      </c>
    </row>
    <row r="3807" customFormat="false" ht="15" hidden="false" customHeight="false" outlineLevel="0" collapsed="false">
      <c r="A3807" s="15" t="n">
        <f aca="false">DATE(1981,6,2)</f>
        <v>29739</v>
      </c>
      <c r="B3807" s="16" t="n">
        <v>0.18</v>
      </c>
    </row>
    <row r="3808" customFormat="false" ht="15" hidden="false" customHeight="false" outlineLevel="0" collapsed="false">
      <c r="A3808" s="15" t="n">
        <f aca="false">DATE(1981,6,3)</f>
        <v>29740</v>
      </c>
      <c r="B3808" s="16" t="n">
        <v>0.21</v>
      </c>
    </row>
    <row r="3809" customFormat="false" ht="15" hidden="false" customHeight="false" outlineLevel="0" collapsed="false">
      <c r="A3809" s="15" t="n">
        <f aca="false">DATE(1981,6,4)</f>
        <v>29741</v>
      </c>
      <c r="B3809" s="16" t="n">
        <v>0.15</v>
      </c>
    </row>
    <row r="3810" customFormat="false" ht="15" hidden="false" customHeight="false" outlineLevel="0" collapsed="false">
      <c r="A3810" s="15" t="n">
        <f aca="false">DATE(1981,6,5)</f>
        <v>29742</v>
      </c>
      <c r="B3810" s="16" t="n">
        <v>0.094</v>
      </c>
    </row>
    <row r="3811" customFormat="false" ht="15" hidden="false" customHeight="false" outlineLevel="0" collapsed="false">
      <c r="A3811" s="15" t="n">
        <f aca="false">DATE(1981,6,6)</f>
        <v>29743</v>
      </c>
      <c r="B3811" s="16" t="n">
        <v>0.094</v>
      </c>
    </row>
    <row r="3812" customFormat="false" ht="15" hidden="false" customHeight="false" outlineLevel="0" collapsed="false">
      <c r="A3812" s="15" t="n">
        <f aca="false">DATE(1981,6,7)</f>
        <v>29744</v>
      </c>
      <c r="B3812" s="16" t="n">
        <v>0.094</v>
      </c>
    </row>
    <row r="3813" customFormat="false" ht="15" hidden="false" customHeight="false" outlineLevel="0" collapsed="false">
      <c r="A3813" s="15" t="n">
        <f aca="false">DATE(1981,6,8)</f>
        <v>29745</v>
      </c>
      <c r="B3813" s="16" t="n">
        <v>0.15</v>
      </c>
    </row>
    <row r="3814" customFormat="false" ht="15" hidden="false" customHeight="false" outlineLevel="0" collapsed="false">
      <c r="A3814" s="15" t="n">
        <f aca="false">DATE(1981,6,9)</f>
        <v>29746</v>
      </c>
      <c r="B3814" s="16" t="n">
        <v>0.18</v>
      </c>
    </row>
    <row r="3815" customFormat="false" ht="15" hidden="false" customHeight="false" outlineLevel="0" collapsed="false">
      <c r="A3815" s="15" t="n">
        <f aca="false">DATE(1981,6,10)</f>
        <v>29747</v>
      </c>
      <c r="B3815" s="16" t="n">
        <v>1.39</v>
      </c>
    </row>
    <row r="3816" customFormat="false" ht="15" hidden="false" customHeight="false" outlineLevel="0" collapsed="false">
      <c r="A3816" s="15" t="n">
        <f aca="false">DATE(1981,6,11)</f>
        <v>29748</v>
      </c>
      <c r="B3816" s="16" t="n">
        <v>0.37</v>
      </c>
    </row>
    <row r="3817" customFormat="false" ht="15" hidden="false" customHeight="false" outlineLevel="0" collapsed="false">
      <c r="A3817" s="15" t="n">
        <f aca="false">DATE(1981,6,12)</f>
        <v>29749</v>
      </c>
      <c r="B3817" s="16" t="n">
        <v>0.2</v>
      </c>
    </row>
    <row r="3818" customFormat="false" ht="15" hidden="false" customHeight="false" outlineLevel="0" collapsed="false">
      <c r="A3818" s="15" t="n">
        <f aca="false">DATE(1981,6,13)</f>
        <v>29750</v>
      </c>
      <c r="B3818" s="16" t="n">
        <v>0.2</v>
      </c>
    </row>
    <row r="3819" customFormat="false" ht="15" hidden="false" customHeight="false" outlineLevel="0" collapsed="false">
      <c r="A3819" s="15" t="n">
        <f aca="false">DATE(1981,6,14)</f>
        <v>29751</v>
      </c>
      <c r="B3819" s="16" t="n">
        <v>0.14</v>
      </c>
    </row>
    <row r="3820" customFormat="false" ht="15" hidden="false" customHeight="false" outlineLevel="0" collapsed="false">
      <c r="A3820" s="15" t="n">
        <f aca="false">DATE(1981,6,15)</f>
        <v>29752</v>
      </c>
      <c r="B3820" s="16" t="n">
        <v>0.12</v>
      </c>
    </row>
    <row r="3821" customFormat="false" ht="15" hidden="false" customHeight="false" outlineLevel="0" collapsed="false">
      <c r="A3821" s="15" t="n">
        <f aca="false">DATE(1981,6,16)</f>
        <v>29753</v>
      </c>
      <c r="B3821" s="16" t="n">
        <v>0.17</v>
      </c>
    </row>
    <row r="3822" customFormat="false" ht="15" hidden="false" customHeight="false" outlineLevel="0" collapsed="false">
      <c r="A3822" s="15" t="n">
        <f aca="false">DATE(1981,6,17)</f>
        <v>29754</v>
      </c>
      <c r="B3822" s="16" t="n">
        <v>0.26</v>
      </c>
    </row>
    <row r="3823" customFormat="false" ht="15" hidden="false" customHeight="false" outlineLevel="0" collapsed="false">
      <c r="A3823" s="15" t="n">
        <f aca="false">DATE(1981,6,18)</f>
        <v>29755</v>
      </c>
      <c r="B3823" s="16" t="n">
        <v>0.33</v>
      </c>
    </row>
    <row r="3824" customFormat="false" ht="15" hidden="false" customHeight="false" outlineLevel="0" collapsed="false">
      <c r="A3824" s="15" t="n">
        <f aca="false">DATE(1981,6,19)</f>
        <v>29756</v>
      </c>
      <c r="B3824" s="16" t="n">
        <v>0.43</v>
      </c>
    </row>
    <row r="3825" customFormat="false" ht="15" hidden="false" customHeight="false" outlineLevel="0" collapsed="false">
      <c r="A3825" s="15" t="n">
        <f aca="false">DATE(1981,6,20)</f>
        <v>29757</v>
      </c>
      <c r="B3825" s="16" t="n">
        <v>1.87</v>
      </c>
    </row>
    <row r="3826" customFormat="false" ht="15" hidden="false" customHeight="false" outlineLevel="0" collapsed="false">
      <c r="A3826" s="15" t="n">
        <f aca="false">DATE(1981,6,21)</f>
        <v>29758</v>
      </c>
      <c r="B3826" s="16" t="n">
        <v>0.71</v>
      </c>
    </row>
    <row r="3827" customFormat="false" ht="15" hidden="false" customHeight="false" outlineLevel="0" collapsed="false">
      <c r="A3827" s="15" t="n">
        <f aca="false">DATE(1981,6,22)</f>
        <v>29759</v>
      </c>
      <c r="B3827" s="16" t="n">
        <v>0.28</v>
      </c>
    </row>
    <row r="3828" customFormat="false" ht="15" hidden="false" customHeight="false" outlineLevel="0" collapsed="false">
      <c r="A3828" s="15" t="n">
        <f aca="false">DATE(1981,6,23)</f>
        <v>29760</v>
      </c>
      <c r="B3828" s="16" t="n">
        <v>0.24</v>
      </c>
    </row>
    <row r="3829" customFormat="false" ht="15" hidden="false" customHeight="false" outlineLevel="0" collapsed="false">
      <c r="A3829" s="15" t="n">
        <f aca="false">DATE(1981,6,24)</f>
        <v>29761</v>
      </c>
      <c r="B3829" s="16" t="n">
        <v>0.21</v>
      </c>
    </row>
    <row r="3830" customFormat="false" ht="15" hidden="false" customHeight="false" outlineLevel="0" collapsed="false">
      <c r="A3830" s="15" t="n">
        <f aca="false">DATE(1981,6,25)</f>
        <v>29762</v>
      </c>
      <c r="B3830" s="16" t="n">
        <v>0.18</v>
      </c>
    </row>
    <row r="3831" customFormat="false" ht="15" hidden="false" customHeight="false" outlineLevel="0" collapsed="false">
      <c r="A3831" s="15" t="n">
        <f aca="false">DATE(1981,6,26)</f>
        <v>29763</v>
      </c>
      <c r="B3831" s="16" t="n">
        <v>0.15</v>
      </c>
    </row>
    <row r="3832" customFormat="false" ht="15" hidden="false" customHeight="false" outlineLevel="0" collapsed="false">
      <c r="A3832" s="15" t="n">
        <f aca="false">DATE(1981,6,27)</f>
        <v>29764</v>
      </c>
      <c r="B3832" s="16" t="n">
        <v>0.12</v>
      </c>
    </row>
    <row r="3833" customFormat="false" ht="15" hidden="false" customHeight="false" outlineLevel="0" collapsed="false">
      <c r="A3833" s="15" t="n">
        <f aca="false">DATE(1981,6,28)</f>
        <v>29765</v>
      </c>
      <c r="B3833" s="16" t="n">
        <v>0.15</v>
      </c>
    </row>
    <row r="3834" customFormat="false" ht="15" hidden="false" customHeight="false" outlineLevel="0" collapsed="false">
      <c r="A3834" s="15" t="n">
        <f aca="false">DATE(1981,6,29)</f>
        <v>29766</v>
      </c>
      <c r="B3834" s="16" t="n">
        <v>0.12</v>
      </c>
    </row>
    <row r="3835" customFormat="false" ht="15" hidden="false" customHeight="false" outlineLevel="0" collapsed="false">
      <c r="A3835" s="15" t="n">
        <f aca="false">DATE(1981,6,30)</f>
        <v>29767</v>
      </c>
      <c r="B3835" s="16" t="n">
        <v>57.5</v>
      </c>
    </row>
    <row r="3836" customFormat="false" ht="15" hidden="false" customHeight="false" outlineLevel="0" collapsed="false">
      <c r="A3836" s="15" t="n">
        <f aca="false">DATE(1981,7,1)</f>
        <v>29768</v>
      </c>
      <c r="B3836" s="16" t="n">
        <v>8</v>
      </c>
    </row>
    <row r="3837" customFormat="false" ht="15" hidden="false" customHeight="false" outlineLevel="0" collapsed="false">
      <c r="A3837" s="15" t="n">
        <f aca="false">DATE(1981,7,2)</f>
        <v>29769</v>
      </c>
      <c r="B3837" s="16" t="n">
        <v>1.84</v>
      </c>
    </row>
    <row r="3838" customFormat="false" ht="15" hidden="false" customHeight="false" outlineLevel="0" collapsed="false">
      <c r="A3838" s="15" t="n">
        <f aca="false">DATE(1981,7,3)</f>
        <v>29770</v>
      </c>
      <c r="B3838" s="16" t="n">
        <v>9.66</v>
      </c>
    </row>
    <row r="3839" customFormat="false" ht="15" hidden="false" customHeight="false" outlineLevel="0" collapsed="false">
      <c r="A3839" s="15" t="n">
        <f aca="false">DATE(1981,7,4)</f>
        <v>29771</v>
      </c>
      <c r="B3839" s="16" t="n">
        <v>3.24</v>
      </c>
    </row>
    <row r="3840" customFormat="false" ht="15" hidden="false" customHeight="false" outlineLevel="0" collapsed="false">
      <c r="A3840" s="15" t="n">
        <f aca="false">DATE(1981,7,5)</f>
        <v>29772</v>
      </c>
      <c r="B3840" s="16" t="n">
        <v>0.75</v>
      </c>
    </row>
    <row r="3841" customFormat="false" ht="15" hidden="false" customHeight="false" outlineLevel="0" collapsed="false">
      <c r="A3841" s="15" t="n">
        <f aca="false">DATE(1981,7,6)</f>
        <v>29773</v>
      </c>
      <c r="B3841" s="16" t="n">
        <v>1.6</v>
      </c>
    </row>
    <row r="3842" customFormat="false" ht="15" hidden="false" customHeight="false" outlineLevel="0" collapsed="false">
      <c r="A3842" s="15" t="n">
        <f aca="false">DATE(1981,7,7)</f>
        <v>29774</v>
      </c>
      <c r="B3842" s="16" t="n">
        <v>1.4</v>
      </c>
    </row>
    <row r="3843" customFormat="false" ht="15" hidden="false" customHeight="false" outlineLevel="0" collapsed="false">
      <c r="A3843" s="15" t="n">
        <f aca="false">DATE(1981,7,8)</f>
        <v>29775</v>
      </c>
      <c r="B3843" s="16" t="n">
        <v>0.97</v>
      </c>
    </row>
    <row r="3844" customFormat="false" ht="15" hidden="false" customHeight="false" outlineLevel="0" collapsed="false">
      <c r="A3844" s="15" t="n">
        <f aca="false">DATE(1981,7,9)</f>
        <v>29776</v>
      </c>
      <c r="B3844" s="16" t="n">
        <v>0.59</v>
      </c>
    </row>
    <row r="3845" customFormat="false" ht="15" hidden="false" customHeight="false" outlineLevel="0" collapsed="false">
      <c r="A3845" s="15" t="n">
        <f aca="false">DATE(1981,7,10)</f>
        <v>29777</v>
      </c>
      <c r="B3845" s="16" t="n">
        <v>0.42</v>
      </c>
    </row>
    <row r="3846" customFormat="false" ht="15" hidden="false" customHeight="false" outlineLevel="0" collapsed="false">
      <c r="A3846" s="15" t="n">
        <f aca="false">DATE(1981,7,11)</f>
        <v>29778</v>
      </c>
      <c r="B3846" s="16" t="n">
        <v>0.38</v>
      </c>
    </row>
    <row r="3847" customFormat="false" ht="15" hidden="false" customHeight="false" outlineLevel="0" collapsed="false">
      <c r="A3847" s="15" t="n">
        <f aca="false">DATE(1981,7,12)</f>
        <v>29779</v>
      </c>
      <c r="B3847" s="16" t="n">
        <v>0.42</v>
      </c>
    </row>
    <row r="3848" customFormat="false" ht="15" hidden="false" customHeight="false" outlineLevel="0" collapsed="false">
      <c r="A3848" s="15" t="n">
        <f aca="false">DATE(1981,7,13)</f>
        <v>29780</v>
      </c>
      <c r="B3848" s="16" t="n">
        <v>14.1</v>
      </c>
    </row>
    <row r="3849" customFormat="false" ht="15" hidden="false" customHeight="false" outlineLevel="0" collapsed="false">
      <c r="A3849" s="15" t="n">
        <f aca="false">DATE(1981,7,14)</f>
        <v>29781</v>
      </c>
      <c r="B3849" s="16" t="n">
        <v>2.35</v>
      </c>
    </row>
    <row r="3850" customFormat="false" ht="15" hidden="false" customHeight="false" outlineLevel="0" collapsed="false">
      <c r="A3850" s="15" t="n">
        <f aca="false">DATE(1981,7,15)</f>
        <v>29782</v>
      </c>
      <c r="B3850" s="16" t="n">
        <v>0.93</v>
      </c>
    </row>
    <row r="3851" customFormat="false" ht="15" hidden="false" customHeight="false" outlineLevel="0" collapsed="false">
      <c r="A3851" s="15" t="n">
        <f aca="false">DATE(1981,7,16)</f>
        <v>29783</v>
      </c>
      <c r="B3851" s="16" t="n">
        <v>0.64</v>
      </c>
    </row>
    <row r="3852" customFormat="false" ht="15" hidden="false" customHeight="false" outlineLevel="0" collapsed="false">
      <c r="A3852" s="15" t="n">
        <f aca="false">DATE(1981,7,17)</f>
        <v>29784</v>
      </c>
      <c r="B3852" s="16" t="n">
        <v>0.58</v>
      </c>
    </row>
    <row r="3853" customFormat="false" ht="15" hidden="false" customHeight="false" outlineLevel="0" collapsed="false">
      <c r="A3853" s="15" t="n">
        <f aca="false">DATE(1981,7,18)</f>
        <v>29785</v>
      </c>
      <c r="B3853" s="16" t="n">
        <v>0.39</v>
      </c>
    </row>
    <row r="3854" customFormat="false" ht="15" hidden="false" customHeight="false" outlineLevel="0" collapsed="false">
      <c r="A3854" s="15" t="n">
        <f aca="false">DATE(1981,7,19)</f>
        <v>29786</v>
      </c>
      <c r="B3854" s="16" t="n">
        <v>0.39</v>
      </c>
    </row>
    <row r="3855" customFormat="false" ht="15" hidden="false" customHeight="false" outlineLevel="0" collapsed="false">
      <c r="A3855" s="15" t="n">
        <f aca="false">DATE(1981,7,20)</f>
        <v>29787</v>
      </c>
      <c r="B3855" s="16" t="n">
        <v>0.35</v>
      </c>
    </row>
    <row r="3856" customFormat="false" ht="15" hidden="false" customHeight="false" outlineLevel="0" collapsed="false">
      <c r="A3856" s="15" t="n">
        <f aca="false">DATE(1981,7,21)</f>
        <v>29788</v>
      </c>
      <c r="B3856" s="16" t="n">
        <v>0.32</v>
      </c>
    </row>
    <row r="3857" customFormat="false" ht="15" hidden="false" customHeight="false" outlineLevel="0" collapsed="false">
      <c r="A3857" s="15" t="n">
        <f aca="false">DATE(1981,7,22)</f>
        <v>29789</v>
      </c>
      <c r="B3857" s="16" t="n">
        <v>0.28</v>
      </c>
    </row>
    <row r="3858" customFormat="false" ht="15" hidden="false" customHeight="false" outlineLevel="0" collapsed="false">
      <c r="A3858" s="15" t="n">
        <f aca="false">DATE(1981,7,23)</f>
        <v>29790</v>
      </c>
      <c r="B3858" s="16" t="n">
        <v>0.22</v>
      </c>
    </row>
    <row r="3859" customFormat="false" ht="15" hidden="false" customHeight="false" outlineLevel="0" collapsed="false">
      <c r="A3859" s="15" t="n">
        <f aca="false">DATE(1981,7,24)</f>
        <v>29791</v>
      </c>
      <c r="B3859" s="16" t="n">
        <v>0.22</v>
      </c>
    </row>
    <row r="3860" customFormat="false" ht="15" hidden="false" customHeight="false" outlineLevel="0" collapsed="false">
      <c r="A3860" s="15" t="n">
        <f aca="false">DATE(1981,7,25)</f>
        <v>29792</v>
      </c>
      <c r="B3860" s="16" t="n">
        <v>0.19</v>
      </c>
    </row>
    <row r="3861" customFormat="false" ht="15" hidden="false" customHeight="false" outlineLevel="0" collapsed="false">
      <c r="A3861" s="15" t="n">
        <f aca="false">DATE(1981,7,26)</f>
        <v>29793</v>
      </c>
      <c r="B3861" s="16" t="n">
        <v>0.19</v>
      </c>
    </row>
    <row r="3862" customFormat="false" ht="15" hidden="false" customHeight="false" outlineLevel="0" collapsed="false">
      <c r="A3862" s="15" t="n">
        <f aca="false">DATE(1981,7,27)</f>
        <v>29794</v>
      </c>
      <c r="B3862" s="16" t="n">
        <v>0.16</v>
      </c>
    </row>
    <row r="3863" customFormat="false" ht="15" hidden="false" customHeight="false" outlineLevel="0" collapsed="false">
      <c r="A3863" s="15" t="n">
        <f aca="false">DATE(1981,7,28)</f>
        <v>29795</v>
      </c>
      <c r="B3863" s="16" t="n">
        <v>0.19</v>
      </c>
    </row>
    <row r="3864" customFormat="false" ht="15" hidden="false" customHeight="false" outlineLevel="0" collapsed="false">
      <c r="A3864" s="15" t="n">
        <f aca="false">DATE(1981,7,29)</f>
        <v>29796</v>
      </c>
      <c r="B3864" s="16" t="n">
        <v>0.3</v>
      </c>
    </row>
    <row r="3865" customFormat="false" ht="15" hidden="false" customHeight="false" outlineLevel="0" collapsed="false">
      <c r="A3865" s="15" t="n">
        <f aca="false">DATE(1981,7,30)</f>
        <v>29797</v>
      </c>
      <c r="B3865" s="16" t="n">
        <v>0.74</v>
      </c>
    </row>
    <row r="3866" customFormat="false" ht="15" hidden="false" customHeight="false" outlineLevel="0" collapsed="false">
      <c r="A3866" s="15" t="n">
        <f aca="false">DATE(1981,7,31)</f>
        <v>29798</v>
      </c>
      <c r="B3866" s="16" t="n">
        <v>0.26</v>
      </c>
    </row>
    <row r="3867" customFormat="false" ht="15" hidden="false" customHeight="false" outlineLevel="0" collapsed="false">
      <c r="A3867" s="15" t="n">
        <f aca="false">DATE(1981,8,1)</f>
        <v>29799</v>
      </c>
      <c r="B3867" s="16" t="n">
        <v>0.23</v>
      </c>
    </row>
    <row r="3868" customFormat="false" ht="15" hidden="false" customHeight="false" outlineLevel="0" collapsed="false">
      <c r="A3868" s="15" t="n">
        <f aca="false">DATE(1981,8,2)</f>
        <v>29800</v>
      </c>
      <c r="B3868" s="16" t="n">
        <v>0.16</v>
      </c>
    </row>
    <row r="3869" customFormat="false" ht="15" hidden="false" customHeight="false" outlineLevel="0" collapsed="false">
      <c r="A3869" s="15" t="n">
        <f aca="false">DATE(1981,8,3)</f>
        <v>29801</v>
      </c>
      <c r="B3869" s="16" t="n">
        <v>0.13</v>
      </c>
    </row>
    <row r="3870" customFormat="false" ht="15" hidden="false" customHeight="false" outlineLevel="0" collapsed="false">
      <c r="A3870" s="15" t="n">
        <f aca="false">DATE(1981,8,4)</f>
        <v>29802</v>
      </c>
      <c r="B3870" s="16" t="n">
        <v>0.13</v>
      </c>
    </row>
    <row r="3871" customFormat="false" ht="15" hidden="false" customHeight="false" outlineLevel="0" collapsed="false">
      <c r="A3871" s="15" t="n">
        <f aca="false">DATE(1981,8,5)</f>
        <v>29803</v>
      </c>
      <c r="B3871" s="16" t="n">
        <v>0.13</v>
      </c>
    </row>
    <row r="3872" customFormat="false" ht="15" hidden="false" customHeight="false" outlineLevel="0" collapsed="false">
      <c r="A3872" s="15" t="n">
        <f aca="false">DATE(1981,8,6)</f>
        <v>29804</v>
      </c>
      <c r="B3872" s="16" t="n">
        <v>0.19</v>
      </c>
    </row>
    <row r="3873" customFormat="false" ht="15" hidden="false" customHeight="false" outlineLevel="0" collapsed="false">
      <c r="A3873" s="15" t="n">
        <f aca="false">DATE(1981,8,7)</f>
        <v>29805</v>
      </c>
      <c r="B3873" s="16" t="n">
        <v>0.16</v>
      </c>
    </row>
    <row r="3874" customFormat="false" ht="15" hidden="false" customHeight="false" outlineLevel="0" collapsed="false">
      <c r="A3874" s="15" t="n">
        <f aca="false">DATE(1981,8,8)</f>
        <v>29806</v>
      </c>
      <c r="B3874" s="16" t="n">
        <v>0.14</v>
      </c>
    </row>
    <row r="3875" customFormat="false" ht="15" hidden="false" customHeight="false" outlineLevel="0" collapsed="false">
      <c r="A3875" s="15" t="n">
        <f aca="false">DATE(1981,8,9)</f>
        <v>29807</v>
      </c>
      <c r="B3875" s="16" t="n">
        <v>0.14</v>
      </c>
    </row>
    <row r="3876" customFormat="false" ht="15" hidden="false" customHeight="false" outlineLevel="0" collapsed="false">
      <c r="A3876" s="15" t="n">
        <f aca="false">DATE(1981,8,10)</f>
        <v>29808</v>
      </c>
      <c r="B3876" s="16" t="n">
        <v>0.16</v>
      </c>
    </row>
    <row r="3877" customFormat="false" ht="15" hidden="false" customHeight="false" outlineLevel="0" collapsed="false">
      <c r="A3877" s="15" t="n">
        <f aca="false">DATE(1981,8,11)</f>
        <v>29809</v>
      </c>
      <c r="B3877" s="16" t="n">
        <v>0.19</v>
      </c>
    </row>
    <row r="3878" customFormat="false" ht="15" hidden="false" customHeight="false" outlineLevel="0" collapsed="false">
      <c r="A3878" s="15" t="n">
        <f aca="false">DATE(1981,8,12)</f>
        <v>29810</v>
      </c>
      <c r="B3878" s="16" t="n">
        <v>0.35</v>
      </c>
    </row>
    <row r="3879" customFormat="false" ht="15" hidden="false" customHeight="false" outlineLevel="0" collapsed="false">
      <c r="A3879" s="15" t="n">
        <f aca="false">DATE(1981,8,13)</f>
        <v>29811</v>
      </c>
      <c r="B3879" s="16" t="n">
        <v>0.22</v>
      </c>
    </row>
    <row r="3880" customFormat="false" ht="15" hidden="false" customHeight="false" outlineLevel="0" collapsed="false">
      <c r="A3880" s="15" t="n">
        <f aca="false">DATE(1981,8,14)</f>
        <v>29812</v>
      </c>
      <c r="B3880" s="16" t="n">
        <v>2.3</v>
      </c>
    </row>
    <row r="3881" customFormat="false" ht="15" hidden="false" customHeight="false" outlineLevel="0" collapsed="false">
      <c r="A3881" s="15" t="n">
        <f aca="false">DATE(1981,8,15)</f>
        <v>29813</v>
      </c>
      <c r="B3881" s="16" t="n">
        <v>39.7</v>
      </c>
    </row>
    <row r="3882" customFormat="false" ht="15" hidden="false" customHeight="false" outlineLevel="0" collapsed="false">
      <c r="A3882" s="15" t="n">
        <f aca="false">DATE(1981,8,16)</f>
        <v>29814</v>
      </c>
      <c r="B3882" s="16" t="n">
        <v>4.74</v>
      </c>
    </row>
    <row r="3883" customFormat="false" ht="15" hidden="false" customHeight="false" outlineLevel="0" collapsed="false">
      <c r="A3883" s="15" t="n">
        <f aca="false">DATE(1981,8,17)</f>
        <v>29815</v>
      </c>
      <c r="B3883" s="16" t="n">
        <v>7.93</v>
      </c>
    </row>
    <row r="3884" customFormat="false" ht="15" hidden="false" customHeight="false" outlineLevel="0" collapsed="false">
      <c r="A3884" s="15" t="n">
        <f aca="false">DATE(1981,8,18)</f>
        <v>29816</v>
      </c>
      <c r="B3884" s="16" t="n">
        <v>8.82</v>
      </c>
    </row>
    <row r="3885" customFormat="false" ht="15" hidden="false" customHeight="false" outlineLevel="0" collapsed="false">
      <c r="A3885" s="15" t="n">
        <f aca="false">DATE(1981,8,19)</f>
        <v>29817</v>
      </c>
      <c r="B3885" s="16" t="n">
        <v>5.67</v>
      </c>
    </row>
    <row r="3886" customFormat="false" ht="15" hidden="false" customHeight="false" outlineLevel="0" collapsed="false">
      <c r="A3886" s="15" t="n">
        <f aca="false">DATE(1981,8,20)</f>
        <v>29818</v>
      </c>
      <c r="B3886" s="16" t="n">
        <v>2.69</v>
      </c>
    </row>
    <row r="3887" customFormat="false" ht="15" hidden="false" customHeight="false" outlineLevel="0" collapsed="false">
      <c r="A3887" s="15" t="n">
        <f aca="false">DATE(1981,8,21)</f>
        <v>29819</v>
      </c>
      <c r="B3887" s="16" t="n">
        <v>1.34</v>
      </c>
    </row>
    <row r="3888" customFormat="false" ht="15" hidden="false" customHeight="false" outlineLevel="0" collapsed="false">
      <c r="A3888" s="15" t="n">
        <f aca="false">DATE(1981,8,22)</f>
        <v>29820</v>
      </c>
      <c r="B3888" s="16" t="n">
        <v>1.03</v>
      </c>
    </row>
    <row r="3889" customFormat="false" ht="15" hidden="false" customHeight="false" outlineLevel="0" collapsed="false">
      <c r="A3889" s="15" t="n">
        <f aca="false">DATE(1981,8,23)</f>
        <v>29821</v>
      </c>
      <c r="B3889" s="16" t="n">
        <v>10.4</v>
      </c>
    </row>
    <row r="3890" customFormat="false" ht="15" hidden="false" customHeight="false" outlineLevel="0" collapsed="false">
      <c r="A3890" s="15" t="n">
        <f aca="false">DATE(1981,8,24)</f>
        <v>29822</v>
      </c>
      <c r="B3890" s="16" t="n">
        <v>6.06</v>
      </c>
    </row>
    <row r="3891" customFormat="false" ht="15" hidden="false" customHeight="false" outlineLevel="0" collapsed="false">
      <c r="A3891" s="15" t="n">
        <f aca="false">DATE(1981,8,25)</f>
        <v>29823</v>
      </c>
      <c r="B3891" s="16" t="n">
        <v>2.76</v>
      </c>
    </row>
    <row r="3892" customFormat="false" ht="15" hidden="false" customHeight="false" outlineLevel="0" collapsed="false">
      <c r="A3892" s="15" t="n">
        <f aca="false">DATE(1981,8,26)</f>
        <v>29824</v>
      </c>
      <c r="B3892" s="16" t="n">
        <v>1.56</v>
      </c>
    </row>
    <row r="3893" customFormat="false" ht="15" hidden="false" customHeight="false" outlineLevel="0" collapsed="false">
      <c r="A3893" s="15" t="n">
        <f aca="false">DATE(1981,8,27)</f>
        <v>29825</v>
      </c>
      <c r="B3893" s="16" t="n">
        <v>0.96</v>
      </c>
    </row>
    <row r="3894" customFormat="false" ht="15" hidden="false" customHeight="false" outlineLevel="0" collapsed="false">
      <c r="A3894" s="15" t="n">
        <f aca="false">DATE(1981,8,28)</f>
        <v>29826</v>
      </c>
      <c r="B3894" s="16" t="n">
        <v>0.87</v>
      </c>
    </row>
    <row r="3895" customFormat="false" ht="15" hidden="false" customHeight="false" outlineLevel="0" collapsed="false">
      <c r="A3895" s="15" t="n">
        <f aca="false">DATE(1981,8,29)</f>
        <v>29827</v>
      </c>
      <c r="B3895" s="16" t="n">
        <v>0.79</v>
      </c>
    </row>
    <row r="3896" customFormat="false" ht="15" hidden="false" customHeight="false" outlineLevel="0" collapsed="false">
      <c r="A3896" s="15" t="n">
        <f aca="false">DATE(1981,8,30)</f>
        <v>29828</v>
      </c>
      <c r="B3896" s="16" t="n">
        <v>0.65</v>
      </c>
    </row>
    <row r="3897" customFormat="false" ht="15" hidden="false" customHeight="false" outlineLevel="0" collapsed="false">
      <c r="A3897" s="15" t="n">
        <f aca="false">DATE(1981,8,31)</f>
        <v>29829</v>
      </c>
      <c r="B3897" s="16" t="n">
        <v>1.53</v>
      </c>
    </row>
    <row r="3898" customFormat="false" ht="15" hidden="false" customHeight="false" outlineLevel="0" collapsed="false">
      <c r="A3898" s="15" t="n">
        <f aca="false">DATE(1981,9,1)</f>
        <v>29830</v>
      </c>
      <c r="B3898" s="16" t="n">
        <v>1.06</v>
      </c>
    </row>
    <row r="3899" customFormat="false" ht="15" hidden="false" customHeight="false" outlineLevel="0" collapsed="false">
      <c r="A3899" s="15" t="n">
        <f aca="false">DATE(1981,9,2)</f>
        <v>29831</v>
      </c>
      <c r="B3899" s="16" t="n">
        <v>2.05</v>
      </c>
    </row>
    <row r="3900" customFormat="false" ht="15" hidden="false" customHeight="false" outlineLevel="0" collapsed="false">
      <c r="A3900" s="15" t="n">
        <f aca="false">DATE(1981,9,3)</f>
        <v>29832</v>
      </c>
      <c r="B3900" s="16" t="n">
        <v>1.22</v>
      </c>
    </row>
    <row r="3901" customFormat="false" ht="15" hidden="false" customHeight="false" outlineLevel="0" collapsed="false">
      <c r="A3901" s="15" t="n">
        <f aca="false">DATE(1981,9,4)</f>
        <v>29833</v>
      </c>
      <c r="B3901" s="16" t="n">
        <v>0.9</v>
      </c>
    </row>
    <row r="3902" customFormat="false" ht="15" hidden="false" customHeight="false" outlineLevel="0" collapsed="false">
      <c r="A3902" s="15" t="n">
        <f aca="false">DATE(1981,9,5)</f>
        <v>29834</v>
      </c>
      <c r="B3902" s="16" t="n">
        <v>3.59</v>
      </c>
    </row>
    <row r="3903" customFormat="false" ht="15" hidden="false" customHeight="false" outlineLevel="0" collapsed="false">
      <c r="A3903" s="15" t="n">
        <f aca="false">DATE(1981,9,6)</f>
        <v>29835</v>
      </c>
      <c r="B3903" s="16" t="n">
        <v>1.82</v>
      </c>
    </row>
    <row r="3904" customFormat="false" ht="15" hidden="false" customHeight="false" outlineLevel="0" collapsed="false">
      <c r="A3904" s="15" t="n">
        <f aca="false">DATE(1981,9,7)</f>
        <v>29836</v>
      </c>
      <c r="B3904" s="16" t="n">
        <v>1.49</v>
      </c>
    </row>
    <row r="3905" customFormat="false" ht="15" hidden="false" customHeight="false" outlineLevel="0" collapsed="false">
      <c r="A3905" s="15" t="n">
        <f aca="false">DATE(1981,9,8)</f>
        <v>29837</v>
      </c>
      <c r="B3905" s="16" t="n">
        <v>0.97</v>
      </c>
    </row>
    <row r="3906" customFormat="false" ht="15" hidden="false" customHeight="false" outlineLevel="0" collapsed="false">
      <c r="A3906" s="15" t="n">
        <f aca="false">DATE(1981,9,9)</f>
        <v>29838</v>
      </c>
      <c r="B3906" s="16" t="n">
        <v>0.84</v>
      </c>
    </row>
    <row r="3907" customFormat="false" ht="15" hidden="false" customHeight="false" outlineLevel="0" collapsed="false">
      <c r="A3907" s="15" t="n">
        <f aca="false">DATE(1981,9,10)</f>
        <v>29839</v>
      </c>
      <c r="B3907" s="16" t="n">
        <v>0.64</v>
      </c>
    </row>
    <row r="3908" customFormat="false" ht="15" hidden="false" customHeight="false" outlineLevel="0" collapsed="false">
      <c r="A3908" s="15" t="n">
        <f aca="false">DATE(1981,9,11)</f>
        <v>29840</v>
      </c>
      <c r="B3908" s="16" t="n">
        <v>0.59</v>
      </c>
    </row>
    <row r="3909" customFormat="false" ht="15" hidden="false" customHeight="false" outlineLevel="0" collapsed="false">
      <c r="A3909" s="15" t="n">
        <f aca="false">DATE(1981,9,12)</f>
        <v>29841</v>
      </c>
      <c r="B3909" s="16" t="n">
        <v>0.58</v>
      </c>
    </row>
    <row r="3910" customFormat="false" ht="15" hidden="false" customHeight="false" outlineLevel="0" collapsed="false">
      <c r="A3910" s="15" t="n">
        <f aca="false">DATE(1981,9,13)</f>
        <v>29842</v>
      </c>
      <c r="B3910" s="16" t="n">
        <v>3.74</v>
      </c>
    </row>
    <row r="3911" customFormat="false" ht="15" hidden="false" customHeight="false" outlineLevel="0" collapsed="false">
      <c r="A3911" s="15" t="n">
        <f aca="false">DATE(1981,9,14)</f>
        <v>29843</v>
      </c>
      <c r="B3911" s="16" t="n">
        <v>1.34</v>
      </c>
    </row>
    <row r="3912" customFormat="false" ht="15" hidden="false" customHeight="false" outlineLevel="0" collapsed="false">
      <c r="A3912" s="15" t="n">
        <f aca="false">DATE(1981,9,15)</f>
        <v>29844</v>
      </c>
      <c r="B3912" s="16" t="n">
        <v>0.85</v>
      </c>
    </row>
    <row r="3913" customFormat="false" ht="15" hidden="false" customHeight="false" outlineLevel="0" collapsed="false">
      <c r="A3913" s="15" t="n">
        <f aca="false">DATE(1981,9,16)</f>
        <v>29845</v>
      </c>
      <c r="B3913" s="16" t="n">
        <v>0.56</v>
      </c>
    </row>
    <row r="3914" customFormat="false" ht="15" hidden="false" customHeight="false" outlineLevel="0" collapsed="false">
      <c r="A3914" s="15" t="n">
        <f aca="false">DATE(1981,9,17)</f>
        <v>29846</v>
      </c>
      <c r="B3914" s="16" t="n">
        <v>0.48</v>
      </c>
    </row>
    <row r="3915" customFormat="false" ht="15" hidden="false" customHeight="false" outlineLevel="0" collapsed="false">
      <c r="A3915" s="15" t="n">
        <f aca="false">DATE(1981,9,18)</f>
        <v>29847</v>
      </c>
      <c r="B3915" s="16" t="n">
        <v>0.44</v>
      </c>
    </row>
    <row r="3916" customFormat="false" ht="15" hidden="false" customHeight="false" outlineLevel="0" collapsed="false">
      <c r="A3916" s="15" t="n">
        <f aca="false">DATE(1981,9,19)</f>
        <v>29848</v>
      </c>
      <c r="B3916" s="16" t="n">
        <v>0.87</v>
      </c>
    </row>
    <row r="3917" customFormat="false" ht="15" hidden="false" customHeight="false" outlineLevel="0" collapsed="false">
      <c r="A3917" s="15" t="n">
        <f aca="false">DATE(1981,9,20)</f>
        <v>29849</v>
      </c>
      <c r="B3917" s="16" t="n">
        <v>0.75</v>
      </c>
    </row>
    <row r="3918" customFormat="false" ht="15" hidden="false" customHeight="false" outlineLevel="0" collapsed="false">
      <c r="A3918" s="15" t="n">
        <f aca="false">DATE(1981,9,21)</f>
        <v>29850</v>
      </c>
      <c r="B3918" s="16" t="n">
        <v>0.53</v>
      </c>
    </row>
    <row r="3919" customFormat="false" ht="15" hidden="false" customHeight="false" outlineLevel="0" collapsed="false">
      <c r="A3919" s="15" t="n">
        <f aca="false">DATE(1981,9,22)</f>
        <v>29851</v>
      </c>
      <c r="B3919" s="16" t="n">
        <v>0.73</v>
      </c>
    </row>
    <row r="3920" customFormat="false" ht="15" hidden="false" customHeight="false" outlineLevel="0" collapsed="false">
      <c r="A3920" s="15" t="n">
        <f aca="false">DATE(1981,9,23)</f>
        <v>29852</v>
      </c>
      <c r="B3920" s="16" t="n">
        <v>0.97</v>
      </c>
    </row>
    <row r="3921" customFormat="false" ht="15" hidden="false" customHeight="false" outlineLevel="0" collapsed="false">
      <c r="A3921" s="15" t="n">
        <f aca="false">DATE(1981,9,24)</f>
        <v>29853</v>
      </c>
      <c r="B3921" s="16" t="n">
        <v>0.6</v>
      </c>
    </row>
    <row r="3922" customFormat="false" ht="15" hidden="false" customHeight="false" outlineLevel="0" collapsed="false">
      <c r="A3922" s="15" t="n">
        <f aca="false">DATE(1981,9,25)</f>
        <v>29854</v>
      </c>
      <c r="B3922" s="16" t="n">
        <v>0.48</v>
      </c>
    </row>
    <row r="3923" customFormat="false" ht="15" hidden="false" customHeight="false" outlineLevel="0" collapsed="false">
      <c r="A3923" s="15" t="n">
        <f aca="false">DATE(1981,9,26)</f>
        <v>29855</v>
      </c>
      <c r="B3923" s="16" t="n">
        <v>0.44</v>
      </c>
    </row>
    <row r="3924" customFormat="false" ht="15" hidden="false" customHeight="false" outlineLevel="0" collapsed="false">
      <c r="A3924" s="15" t="n">
        <f aca="false">DATE(1981,9,27)</f>
        <v>29856</v>
      </c>
      <c r="B3924" s="16" t="n">
        <v>0.48</v>
      </c>
    </row>
    <row r="3925" customFormat="false" ht="15" hidden="false" customHeight="false" outlineLevel="0" collapsed="false">
      <c r="A3925" s="15" t="n">
        <f aca="false">DATE(1981,9,28)</f>
        <v>29857</v>
      </c>
      <c r="B3925" s="16" t="n">
        <v>2.42</v>
      </c>
    </row>
    <row r="3926" customFormat="false" ht="15" hidden="false" customHeight="false" outlineLevel="0" collapsed="false">
      <c r="A3926" s="15" t="n">
        <f aca="false">DATE(1981,9,29)</f>
        <v>29858</v>
      </c>
      <c r="B3926" s="16" t="n">
        <v>0.78</v>
      </c>
    </row>
    <row r="3927" customFormat="false" ht="15" hidden="false" customHeight="false" outlineLevel="0" collapsed="false">
      <c r="A3927" s="15" t="n">
        <f aca="false">DATE(1981,9,30)</f>
        <v>29859</v>
      </c>
      <c r="B3927" s="16" t="n">
        <v>0.54</v>
      </c>
    </row>
    <row r="3928" customFormat="false" ht="15" hidden="false" customHeight="false" outlineLevel="0" collapsed="false">
      <c r="A3928" s="15" t="n">
        <f aca="false">DATE(1981,10,1)</f>
        <v>29860</v>
      </c>
      <c r="B3928" s="16" t="n">
        <v>0.45</v>
      </c>
    </row>
    <row r="3929" customFormat="false" ht="15" hidden="false" customHeight="false" outlineLevel="0" collapsed="false">
      <c r="A3929" s="15" t="n">
        <f aca="false">DATE(1981,10,2)</f>
        <v>29861</v>
      </c>
      <c r="B3929" s="16" t="n">
        <v>0.41</v>
      </c>
    </row>
    <row r="3930" customFormat="false" ht="15" hidden="false" customHeight="false" outlineLevel="0" collapsed="false">
      <c r="A3930" s="15" t="n">
        <f aca="false">DATE(1981,10,3)</f>
        <v>29862</v>
      </c>
      <c r="B3930" s="16" t="n">
        <v>0.59</v>
      </c>
    </row>
    <row r="3931" customFormat="false" ht="15" hidden="false" customHeight="false" outlineLevel="0" collapsed="false">
      <c r="A3931" s="15" t="n">
        <f aca="false">DATE(1981,10,4)</f>
        <v>29863</v>
      </c>
      <c r="B3931" s="16" t="n">
        <v>0.75</v>
      </c>
    </row>
    <row r="3932" customFormat="false" ht="15" hidden="false" customHeight="false" outlineLevel="0" collapsed="false">
      <c r="A3932" s="15" t="n">
        <f aca="false">DATE(1981,10,5)</f>
        <v>29864</v>
      </c>
      <c r="B3932" s="16" t="n">
        <v>0.61</v>
      </c>
    </row>
    <row r="3933" customFormat="false" ht="15" hidden="false" customHeight="false" outlineLevel="0" collapsed="false">
      <c r="A3933" s="15" t="n">
        <f aca="false">DATE(1981,10,6)</f>
        <v>29865</v>
      </c>
      <c r="B3933" s="16" t="n">
        <v>0.61</v>
      </c>
    </row>
    <row r="3934" customFormat="false" ht="15" hidden="false" customHeight="false" outlineLevel="0" collapsed="false">
      <c r="A3934" s="15" t="n">
        <f aca="false">DATE(1981,10,7)</f>
        <v>29866</v>
      </c>
      <c r="B3934" s="16" t="n">
        <v>0.52</v>
      </c>
    </row>
    <row r="3935" customFormat="false" ht="15" hidden="false" customHeight="false" outlineLevel="0" collapsed="false">
      <c r="A3935" s="15" t="n">
        <f aca="false">DATE(1981,10,8)</f>
        <v>29867</v>
      </c>
      <c r="B3935" s="16" t="n">
        <v>0.41</v>
      </c>
    </row>
    <row r="3936" customFormat="false" ht="15" hidden="false" customHeight="false" outlineLevel="0" collapsed="false">
      <c r="A3936" s="15" t="n">
        <f aca="false">DATE(1981,10,9)</f>
        <v>29868</v>
      </c>
      <c r="B3936" s="16" t="n">
        <v>0.43</v>
      </c>
    </row>
    <row r="3937" customFormat="false" ht="15" hidden="false" customHeight="false" outlineLevel="0" collapsed="false">
      <c r="A3937" s="15" t="n">
        <f aca="false">DATE(1981,10,10)</f>
        <v>29869</v>
      </c>
      <c r="B3937" s="16" t="n">
        <v>0.52</v>
      </c>
    </row>
    <row r="3938" customFormat="false" ht="15" hidden="false" customHeight="false" outlineLevel="0" collapsed="false">
      <c r="A3938" s="15" t="n">
        <f aca="false">DATE(1981,10,11)</f>
        <v>29870</v>
      </c>
      <c r="B3938" s="16" t="n">
        <v>0.52</v>
      </c>
    </row>
    <row r="3939" customFormat="false" ht="15" hidden="false" customHeight="false" outlineLevel="0" collapsed="false">
      <c r="A3939" s="15" t="n">
        <f aca="false">DATE(1981,10,12)</f>
        <v>29871</v>
      </c>
      <c r="B3939" s="16" t="n">
        <v>0.52</v>
      </c>
    </row>
    <row r="3940" customFormat="false" ht="15" hidden="false" customHeight="false" outlineLevel="0" collapsed="false">
      <c r="A3940" s="15" t="n">
        <f aca="false">DATE(1981,10,13)</f>
        <v>29872</v>
      </c>
      <c r="B3940" s="16" t="n">
        <v>0.47</v>
      </c>
    </row>
    <row r="3941" customFormat="false" ht="15" hidden="false" customHeight="false" outlineLevel="0" collapsed="false">
      <c r="A3941" s="15" t="n">
        <f aca="false">DATE(1981,10,14)</f>
        <v>29873</v>
      </c>
      <c r="B3941" s="16" t="n">
        <v>0.52</v>
      </c>
    </row>
    <row r="3942" customFormat="false" ht="15" hidden="false" customHeight="false" outlineLevel="0" collapsed="false">
      <c r="A3942" s="15" t="n">
        <f aca="false">DATE(1981,10,15)</f>
        <v>29874</v>
      </c>
      <c r="B3942" s="16" t="n">
        <v>0.52</v>
      </c>
    </row>
    <row r="3943" customFormat="false" ht="15" hidden="false" customHeight="false" outlineLevel="0" collapsed="false">
      <c r="A3943" s="15" t="n">
        <f aca="false">DATE(1981,10,16)</f>
        <v>29875</v>
      </c>
      <c r="B3943" s="16" t="n">
        <v>0.64</v>
      </c>
    </row>
    <row r="3944" customFormat="false" ht="15" hidden="false" customHeight="false" outlineLevel="0" collapsed="false">
      <c r="A3944" s="15" t="n">
        <f aca="false">DATE(1981,10,17)</f>
        <v>29876</v>
      </c>
      <c r="B3944" s="16" t="n">
        <v>0.46</v>
      </c>
    </row>
    <row r="3945" customFormat="false" ht="15" hidden="false" customHeight="false" outlineLevel="0" collapsed="false">
      <c r="A3945" s="15" t="n">
        <f aca="false">DATE(1981,10,18)</f>
        <v>29877</v>
      </c>
      <c r="B3945" s="16" t="n">
        <v>0.39</v>
      </c>
    </row>
    <row r="3946" customFormat="false" ht="15" hidden="false" customHeight="false" outlineLevel="0" collapsed="false">
      <c r="A3946" s="15" t="n">
        <f aca="false">DATE(1981,10,19)</f>
        <v>29878</v>
      </c>
      <c r="B3946" s="16" t="n">
        <v>0.44</v>
      </c>
    </row>
    <row r="3947" customFormat="false" ht="15" hidden="false" customHeight="false" outlineLevel="0" collapsed="false">
      <c r="A3947" s="15" t="n">
        <f aca="false">DATE(1981,10,20)</f>
        <v>29879</v>
      </c>
      <c r="B3947" s="16" t="n">
        <v>0.44</v>
      </c>
    </row>
    <row r="3948" customFormat="false" ht="15" hidden="false" customHeight="false" outlineLevel="0" collapsed="false">
      <c r="A3948" s="15" t="n">
        <f aca="false">DATE(1981,10,21)</f>
        <v>29880</v>
      </c>
      <c r="B3948" s="16" t="n">
        <v>0.48</v>
      </c>
    </row>
    <row r="3949" customFormat="false" ht="15" hidden="false" customHeight="false" outlineLevel="0" collapsed="false">
      <c r="A3949" s="15" t="n">
        <f aca="false">DATE(1981,10,22)</f>
        <v>29881</v>
      </c>
      <c r="B3949" s="16" t="n">
        <v>0.27</v>
      </c>
    </row>
    <row r="3950" customFormat="false" ht="15" hidden="false" customHeight="false" outlineLevel="0" collapsed="false">
      <c r="A3950" s="15" t="n">
        <f aca="false">DATE(1981,10,23)</f>
        <v>29882</v>
      </c>
      <c r="B3950" s="16" t="n">
        <v>0.2</v>
      </c>
    </row>
    <row r="3951" customFormat="false" ht="15" hidden="false" customHeight="false" outlineLevel="0" collapsed="false">
      <c r="A3951" s="15" t="n">
        <f aca="false">DATE(1981,10,24)</f>
        <v>29883</v>
      </c>
      <c r="B3951" s="16" t="n">
        <v>0.27</v>
      </c>
    </row>
    <row r="3952" customFormat="false" ht="15" hidden="false" customHeight="false" outlineLevel="0" collapsed="false">
      <c r="A3952" s="15" t="n">
        <f aca="false">DATE(1981,10,25)</f>
        <v>29884</v>
      </c>
      <c r="B3952" s="16" t="n">
        <v>0.24</v>
      </c>
    </row>
    <row r="3953" customFormat="false" ht="15" hidden="false" customHeight="false" outlineLevel="0" collapsed="false">
      <c r="A3953" s="15" t="n">
        <f aca="false">DATE(1981,10,26)</f>
        <v>29885</v>
      </c>
      <c r="B3953" s="16" t="n">
        <v>0.31</v>
      </c>
    </row>
    <row r="3954" customFormat="false" ht="15" hidden="false" customHeight="false" outlineLevel="0" collapsed="false">
      <c r="A3954" s="15" t="n">
        <f aca="false">DATE(1981,10,27)</f>
        <v>29886</v>
      </c>
      <c r="B3954" s="16" t="n">
        <v>0.35</v>
      </c>
    </row>
    <row r="3955" customFormat="false" ht="15" hidden="false" customHeight="false" outlineLevel="0" collapsed="false">
      <c r="A3955" s="15" t="n">
        <f aca="false">DATE(1981,10,28)</f>
        <v>29887</v>
      </c>
      <c r="B3955" s="16" t="n">
        <v>0.35</v>
      </c>
    </row>
    <row r="3956" customFormat="false" ht="15" hidden="false" customHeight="false" outlineLevel="0" collapsed="false">
      <c r="A3956" s="15" t="n">
        <f aca="false">DATE(1981,10,29)</f>
        <v>29888</v>
      </c>
      <c r="B3956" s="16" t="n">
        <v>0.31</v>
      </c>
    </row>
    <row r="3957" customFormat="false" ht="15" hidden="false" customHeight="false" outlineLevel="0" collapsed="false">
      <c r="A3957" s="15" t="n">
        <f aca="false">DATE(1981,10,30)</f>
        <v>29889</v>
      </c>
      <c r="B3957" s="16" t="n">
        <v>0.31</v>
      </c>
    </row>
    <row r="3958" customFormat="false" ht="15" hidden="false" customHeight="false" outlineLevel="0" collapsed="false">
      <c r="A3958" s="15" t="n">
        <f aca="false">DATE(1981,10,31)</f>
        <v>29890</v>
      </c>
      <c r="B3958" s="16" t="n">
        <v>0.31</v>
      </c>
    </row>
    <row r="3959" customFormat="false" ht="15" hidden="false" customHeight="false" outlineLevel="0" collapsed="false">
      <c r="A3959" s="15" t="n">
        <f aca="false">DATE(1981,11,1)</f>
        <v>29891</v>
      </c>
      <c r="B3959" s="16" t="n">
        <v>0.52</v>
      </c>
    </row>
    <row r="3960" customFormat="false" ht="15" hidden="false" customHeight="false" outlineLevel="0" collapsed="false">
      <c r="A3960" s="15" t="n">
        <f aca="false">DATE(1981,11,2)</f>
        <v>29892</v>
      </c>
      <c r="B3960" s="16" t="n">
        <v>0.48</v>
      </c>
    </row>
    <row r="3961" customFormat="false" ht="15" hidden="false" customHeight="false" outlineLevel="0" collapsed="false">
      <c r="A3961" s="15" t="n">
        <f aca="false">DATE(1981,11,3)</f>
        <v>29893</v>
      </c>
      <c r="B3961" s="16" t="n">
        <v>0.39</v>
      </c>
    </row>
    <row r="3962" customFormat="false" ht="15" hidden="false" customHeight="false" outlineLevel="0" collapsed="false">
      <c r="A3962" s="15" t="n">
        <f aca="false">DATE(1981,11,4)</f>
        <v>29894</v>
      </c>
      <c r="B3962" s="16" t="n">
        <v>0.47</v>
      </c>
    </row>
    <row r="3963" customFormat="false" ht="15" hidden="false" customHeight="false" outlineLevel="0" collapsed="false">
      <c r="A3963" s="15" t="n">
        <f aca="false">DATE(1981,11,5)</f>
        <v>29895</v>
      </c>
      <c r="B3963" s="16" t="n">
        <v>0.46</v>
      </c>
    </row>
    <row r="3964" customFormat="false" ht="15" hidden="false" customHeight="false" outlineLevel="0" collapsed="false">
      <c r="A3964" s="15" t="n">
        <f aca="false">DATE(1981,11,6)</f>
        <v>29896</v>
      </c>
      <c r="B3964" s="16" t="n">
        <v>0.46</v>
      </c>
    </row>
    <row r="3965" customFormat="false" ht="15" hidden="false" customHeight="false" outlineLevel="0" collapsed="false">
      <c r="A3965" s="15" t="n">
        <f aca="false">DATE(1981,11,7)</f>
        <v>29897</v>
      </c>
      <c r="B3965" s="16" t="n">
        <v>0.39</v>
      </c>
    </row>
    <row r="3966" customFormat="false" ht="15" hidden="false" customHeight="false" outlineLevel="0" collapsed="false">
      <c r="A3966" s="15" t="n">
        <f aca="false">DATE(1981,11,8)</f>
        <v>29898</v>
      </c>
      <c r="B3966" s="16" t="n">
        <v>0.17</v>
      </c>
    </row>
    <row r="3967" customFormat="false" ht="15" hidden="false" customHeight="false" outlineLevel="0" collapsed="false">
      <c r="A3967" s="15" t="n">
        <f aca="false">DATE(1981,11,9)</f>
        <v>29899</v>
      </c>
      <c r="B3967" s="16" t="n">
        <v>0.21</v>
      </c>
    </row>
    <row r="3968" customFormat="false" ht="15" hidden="false" customHeight="false" outlineLevel="0" collapsed="false">
      <c r="A3968" s="15" t="n">
        <f aca="false">DATE(1981,11,10)</f>
        <v>29900</v>
      </c>
      <c r="B3968" s="16" t="n">
        <v>0.22</v>
      </c>
    </row>
    <row r="3969" customFormat="false" ht="15" hidden="false" customHeight="false" outlineLevel="0" collapsed="false">
      <c r="A3969" s="15" t="n">
        <f aca="false">DATE(1981,11,11)</f>
        <v>29901</v>
      </c>
      <c r="B3969" s="16" t="n">
        <v>0.26</v>
      </c>
    </row>
    <row r="3970" customFormat="false" ht="15" hidden="false" customHeight="false" outlineLevel="0" collapsed="false">
      <c r="A3970" s="15" t="n">
        <f aca="false">DATE(1981,11,12)</f>
        <v>29902</v>
      </c>
      <c r="B3970" s="16" t="n">
        <v>0.39</v>
      </c>
    </row>
    <row r="3971" customFormat="false" ht="15" hidden="false" customHeight="false" outlineLevel="0" collapsed="false">
      <c r="A3971" s="15" t="n">
        <f aca="false">DATE(1981,11,13)</f>
        <v>29903</v>
      </c>
      <c r="B3971" s="16" t="n">
        <v>0.38</v>
      </c>
    </row>
    <row r="3972" customFormat="false" ht="15" hidden="false" customHeight="false" outlineLevel="0" collapsed="false">
      <c r="A3972" s="15" t="n">
        <f aca="false">DATE(1981,11,14)</f>
        <v>29904</v>
      </c>
      <c r="B3972" s="16" t="n">
        <v>0.55</v>
      </c>
    </row>
    <row r="3973" customFormat="false" ht="15" hidden="false" customHeight="false" outlineLevel="0" collapsed="false">
      <c r="A3973" s="15" t="n">
        <f aca="false">DATE(1981,11,15)</f>
        <v>29905</v>
      </c>
      <c r="B3973" s="16" t="n">
        <v>0.32</v>
      </c>
    </row>
    <row r="3974" customFormat="false" ht="15" hidden="false" customHeight="false" outlineLevel="0" collapsed="false">
      <c r="A3974" s="15" t="n">
        <f aca="false">DATE(1981,11,16)</f>
        <v>29906</v>
      </c>
      <c r="B3974" s="16" t="n">
        <v>0.25</v>
      </c>
    </row>
    <row r="3975" customFormat="false" ht="15" hidden="false" customHeight="false" outlineLevel="0" collapsed="false">
      <c r="A3975" s="15" t="n">
        <f aca="false">DATE(1981,11,17)</f>
        <v>29907</v>
      </c>
      <c r="B3975" s="16" t="n">
        <v>0.17</v>
      </c>
    </row>
    <row r="3976" customFormat="false" ht="15" hidden="false" customHeight="false" outlineLevel="0" collapsed="false">
      <c r="A3976" s="15" t="n">
        <f aca="false">DATE(1981,11,18)</f>
        <v>29908</v>
      </c>
      <c r="B3976" s="16" t="n">
        <v>0.19</v>
      </c>
    </row>
    <row r="3977" customFormat="false" ht="15" hidden="false" customHeight="false" outlineLevel="0" collapsed="false">
      <c r="A3977" s="15" t="n">
        <f aca="false">DATE(1981,11,19)</f>
        <v>29909</v>
      </c>
      <c r="B3977" s="16" t="n">
        <v>0.3</v>
      </c>
    </row>
    <row r="3978" customFormat="false" ht="15" hidden="false" customHeight="false" outlineLevel="0" collapsed="false">
      <c r="A3978" s="15" t="n">
        <f aca="false">DATE(1981,11,20)</f>
        <v>29910</v>
      </c>
      <c r="B3978" s="16" t="n">
        <v>0.34</v>
      </c>
    </row>
    <row r="3979" customFormat="false" ht="15" hidden="false" customHeight="false" outlineLevel="0" collapsed="false">
      <c r="A3979" s="15" t="n">
        <f aca="false">DATE(1981,11,21)</f>
        <v>29911</v>
      </c>
      <c r="B3979" s="16" t="n">
        <v>0.37</v>
      </c>
    </row>
    <row r="3980" customFormat="false" ht="15" hidden="false" customHeight="false" outlineLevel="0" collapsed="false">
      <c r="A3980" s="15" t="n">
        <f aca="false">DATE(1981,11,22)</f>
        <v>29912</v>
      </c>
      <c r="B3980" s="16" t="n">
        <v>0.55</v>
      </c>
    </row>
    <row r="3981" customFormat="false" ht="15" hidden="false" customHeight="false" outlineLevel="0" collapsed="false">
      <c r="A3981" s="15" t="n">
        <f aca="false">DATE(1981,11,23)</f>
        <v>29913</v>
      </c>
      <c r="B3981" s="16" t="n">
        <v>0.42</v>
      </c>
    </row>
    <row r="3982" customFormat="false" ht="15" hidden="false" customHeight="false" outlineLevel="0" collapsed="false">
      <c r="A3982" s="15" t="n">
        <f aca="false">DATE(1981,11,24)</f>
        <v>29914</v>
      </c>
      <c r="B3982" s="16" t="n">
        <v>0.34</v>
      </c>
    </row>
    <row r="3983" customFormat="false" ht="15" hidden="false" customHeight="false" outlineLevel="0" collapsed="false">
      <c r="A3983" s="15" t="n">
        <f aca="false">DATE(1981,11,25)</f>
        <v>29915</v>
      </c>
      <c r="B3983" s="16" t="n">
        <v>0.49</v>
      </c>
    </row>
    <row r="3984" customFormat="false" ht="15" hidden="false" customHeight="false" outlineLevel="0" collapsed="false">
      <c r="A3984" s="15" t="n">
        <f aca="false">DATE(1981,11,26)</f>
        <v>29916</v>
      </c>
      <c r="B3984" s="16" t="n">
        <v>0.16</v>
      </c>
    </row>
    <row r="3985" customFormat="false" ht="15" hidden="false" customHeight="false" outlineLevel="0" collapsed="false">
      <c r="A3985" s="15" t="n">
        <f aca="false">DATE(1981,11,27)</f>
        <v>29917</v>
      </c>
      <c r="B3985" s="16" t="n">
        <v>0.21</v>
      </c>
    </row>
    <row r="3986" customFormat="false" ht="15" hidden="false" customHeight="false" outlineLevel="0" collapsed="false">
      <c r="A3986" s="15" t="n">
        <f aca="false">DATE(1981,11,28)</f>
        <v>29918</v>
      </c>
      <c r="B3986" s="16" t="n">
        <v>0.29</v>
      </c>
    </row>
    <row r="3987" customFormat="false" ht="15" hidden="false" customHeight="false" outlineLevel="0" collapsed="false">
      <c r="A3987" s="15" t="n">
        <f aca="false">DATE(1981,11,29)</f>
        <v>29919</v>
      </c>
      <c r="B3987" s="16" t="n">
        <v>0.43</v>
      </c>
    </row>
    <row r="3988" customFormat="false" ht="15" hidden="false" customHeight="false" outlineLevel="0" collapsed="false">
      <c r="A3988" s="15" t="n">
        <f aca="false">DATE(1981,11,30)</f>
        <v>29920</v>
      </c>
      <c r="B3988" s="16" t="n">
        <v>0.38</v>
      </c>
    </row>
    <row r="3989" customFormat="false" ht="15" hidden="false" customHeight="false" outlineLevel="0" collapsed="false">
      <c r="A3989" s="15" t="n">
        <f aca="false">DATE(1981,12,1)</f>
        <v>29921</v>
      </c>
      <c r="B3989" s="16" t="n">
        <v>0.36</v>
      </c>
    </row>
    <row r="3990" customFormat="false" ht="15" hidden="false" customHeight="false" outlineLevel="0" collapsed="false">
      <c r="A3990" s="15" t="n">
        <f aca="false">DATE(1981,12,2)</f>
        <v>29922</v>
      </c>
      <c r="B3990" s="16" t="n">
        <v>0.12</v>
      </c>
    </row>
    <row r="3991" customFormat="false" ht="15" hidden="false" customHeight="false" outlineLevel="0" collapsed="false">
      <c r="A3991" s="15" t="n">
        <f aca="false">DATE(1981,12,3)</f>
        <v>29923</v>
      </c>
      <c r="B3991" s="16" t="n">
        <v>0.11</v>
      </c>
    </row>
    <row r="3992" customFormat="false" ht="15" hidden="false" customHeight="false" outlineLevel="0" collapsed="false">
      <c r="A3992" s="15" t="n">
        <f aca="false">DATE(1981,12,4)</f>
        <v>29924</v>
      </c>
      <c r="B3992" s="16" t="n">
        <v>0.14</v>
      </c>
    </row>
    <row r="3993" customFormat="false" ht="15" hidden="false" customHeight="false" outlineLevel="0" collapsed="false">
      <c r="A3993" s="15" t="n">
        <f aca="false">DATE(1981,12,5)</f>
        <v>29925</v>
      </c>
      <c r="B3993" s="16" t="n">
        <v>0.16</v>
      </c>
    </row>
    <row r="3994" customFormat="false" ht="15" hidden="false" customHeight="false" outlineLevel="0" collapsed="false">
      <c r="A3994" s="15" t="n">
        <f aca="false">DATE(1981,12,6)</f>
        <v>29926</v>
      </c>
      <c r="B3994" s="16" t="n">
        <v>0.22</v>
      </c>
    </row>
    <row r="3995" customFormat="false" ht="15" hidden="false" customHeight="false" outlineLevel="0" collapsed="false">
      <c r="A3995" s="15" t="n">
        <f aca="false">DATE(1981,12,7)</f>
        <v>29927</v>
      </c>
      <c r="B3995" s="16" t="n">
        <v>0.16</v>
      </c>
    </row>
    <row r="3996" customFormat="false" ht="15" hidden="false" customHeight="false" outlineLevel="0" collapsed="false">
      <c r="A3996" s="15" t="n">
        <f aca="false">DATE(1981,12,8)</f>
        <v>29928</v>
      </c>
      <c r="B3996" s="16" t="n">
        <v>0.15</v>
      </c>
    </row>
    <row r="3997" customFormat="false" ht="15" hidden="false" customHeight="false" outlineLevel="0" collapsed="false">
      <c r="A3997" s="15" t="n">
        <f aca="false">DATE(1981,12,9)</f>
        <v>29929</v>
      </c>
      <c r="B3997" s="16" t="n">
        <v>0.18</v>
      </c>
    </row>
    <row r="3998" customFormat="false" ht="15" hidden="false" customHeight="false" outlineLevel="0" collapsed="false">
      <c r="A3998" s="15" t="n">
        <f aca="false">DATE(1981,12,10)</f>
        <v>29930</v>
      </c>
      <c r="B3998" s="16" t="n">
        <v>0.19</v>
      </c>
    </row>
    <row r="3999" customFormat="false" ht="15" hidden="false" customHeight="false" outlineLevel="0" collapsed="false">
      <c r="A3999" s="15" t="n">
        <f aca="false">DATE(1981,12,11)</f>
        <v>29931</v>
      </c>
      <c r="B3999" s="16" t="n">
        <v>0.21</v>
      </c>
    </row>
    <row r="4000" customFormat="false" ht="15" hidden="false" customHeight="false" outlineLevel="0" collapsed="false">
      <c r="A4000" s="15" t="n">
        <f aca="false">DATE(1981,12,12)</f>
        <v>29932</v>
      </c>
      <c r="B4000" s="16" t="n">
        <v>0.3</v>
      </c>
    </row>
    <row r="4001" customFormat="false" ht="15" hidden="false" customHeight="false" outlineLevel="0" collapsed="false">
      <c r="A4001" s="15" t="n">
        <f aca="false">DATE(1981,12,13)</f>
        <v>29933</v>
      </c>
      <c r="B4001" s="16" t="n">
        <v>0.24</v>
      </c>
    </row>
    <row r="4002" customFormat="false" ht="15" hidden="false" customHeight="false" outlineLevel="0" collapsed="false">
      <c r="A4002" s="15" t="n">
        <f aca="false">DATE(1981,12,14)</f>
        <v>29934</v>
      </c>
      <c r="B4002" s="16" t="n">
        <v>0.26</v>
      </c>
    </row>
    <row r="4003" customFormat="false" ht="15" hidden="false" customHeight="false" outlineLevel="0" collapsed="false">
      <c r="A4003" s="15" t="n">
        <f aca="false">DATE(1981,12,15)</f>
        <v>29935</v>
      </c>
      <c r="B4003" s="16" t="n">
        <v>0.26</v>
      </c>
    </row>
    <row r="4004" customFormat="false" ht="15" hidden="false" customHeight="false" outlineLevel="0" collapsed="false">
      <c r="A4004" s="15" t="n">
        <f aca="false">DATE(1981,12,16)</f>
        <v>29936</v>
      </c>
      <c r="B4004" s="16" t="n">
        <v>0.27</v>
      </c>
    </row>
    <row r="4005" customFormat="false" ht="15" hidden="false" customHeight="false" outlineLevel="0" collapsed="false">
      <c r="A4005" s="15" t="n">
        <f aca="false">DATE(1981,12,17)</f>
        <v>29937</v>
      </c>
      <c r="B4005" s="16" t="n">
        <v>0.12</v>
      </c>
    </row>
    <row r="4006" customFormat="false" ht="15" hidden="false" customHeight="false" outlineLevel="0" collapsed="false">
      <c r="A4006" s="15" t="n">
        <f aca="false">DATE(1981,12,18)</f>
        <v>29938</v>
      </c>
      <c r="B4006" s="16" t="n">
        <v>0.086</v>
      </c>
    </row>
    <row r="4007" customFormat="false" ht="15" hidden="false" customHeight="false" outlineLevel="0" collapsed="false">
      <c r="A4007" s="15" t="n">
        <f aca="false">DATE(1981,12,19)</f>
        <v>29939</v>
      </c>
      <c r="B4007" s="16" t="n">
        <v>0.031</v>
      </c>
    </row>
    <row r="4008" customFormat="false" ht="15" hidden="false" customHeight="false" outlineLevel="0" collapsed="false">
      <c r="A4008" s="15" t="n">
        <f aca="false">DATE(1981,12,20)</f>
        <v>29940</v>
      </c>
      <c r="B4008" s="16" t="n">
        <v>0.028</v>
      </c>
    </row>
    <row r="4009" customFormat="false" ht="15" hidden="false" customHeight="false" outlineLevel="0" collapsed="false">
      <c r="A4009" s="15" t="n">
        <f aca="false">DATE(1981,12,21)</f>
        <v>29941</v>
      </c>
      <c r="B4009" s="16" t="n">
        <v>0.042</v>
      </c>
    </row>
    <row r="4010" customFormat="false" ht="15" hidden="false" customHeight="false" outlineLevel="0" collapsed="false">
      <c r="A4010" s="15" t="n">
        <f aca="false">DATE(1981,12,22)</f>
        <v>29942</v>
      </c>
      <c r="B4010" s="16" t="n">
        <v>0.079</v>
      </c>
    </row>
    <row r="4011" customFormat="false" ht="15" hidden="false" customHeight="false" outlineLevel="0" collapsed="false">
      <c r="A4011" s="15" t="n">
        <f aca="false">DATE(1981,12,23)</f>
        <v>29943</v>
      </c>
      <c r="B4011" s="16" t="n">
        <v>0.063</v>
      </c>
    </row>
    <row r="4012" customFormat="false" ht="15" hidden="false" customHeight="false" outlineLevel="0" collapsed="false">
      <c r="A4012" s="15" t="n">
        <f aca="false">DATE(1981,12,24)</f>
        <v>29944</v>
      </c>
      <c r="B4012" s="16" t="n">
        <v>0.044</v>
      </c>
    </row>
    <row r="4013" customFormat="false" ht="15" hidden="false" customHeight="false" outlineLevel="0" collapsed="false">
      <c r="A4013" s="15" t="n">
        <f aca="false">DATE(1981,12,25)</f>
        <v>29945</v>
      </c>
      <c r="B4013" s="16" t="n">
        <v>0.073</v>
      </c>
    </row>
    <row r="4014" customFormat="false" ht="15" hidden="false" customHeight="false" outlineLevel="0" collapsed="false">
      <c r="A4014" s="15" t="n">
        <f aca="false">DATE(1981,12,26)</f>
        <v>29946</v>
      </c>
      <c r="B4014" s="16" t="n">
        <v>0.078</v>
      </c>
    </row>
    <row r="4015" customFormat="false" ht="15" hidden="false" customHeight="false" outlineLevel="0" collapsed="false">
      <c r="A4015" s="15" t="n">
        <f aca="false">DATE(1981,12,27)</f>
        <v>29947</v>
      </c>
      <c r="B4015" s="16" t="n">
        <v>0.1</v>
      </c>
    </row>
    <row r="4016" customFormat="false" ht="15" hidden="false" customHeight="false" outlineLevel="0" collapsed="false">
      <c r="A4016" s="15" t="n">
        <f aca="false">DATE(1981,12,28)</f>
        <v>29948</v>
      </c>
      <c r="B4016" s="16" t="n">
        <v>0.13</v>
      </c>
    </row>
    <row r="4017" customFormat="false" ht="15" hidden="false" customHeight="false" outlineLevel="0" collapsed="false">
      <c r="A4017" s="15" t="n">
        <f aca="false">DATE(1981,12,29)</f>
        <v>29949</v>
      </c>
      <c r="B4017" s="16" t="n">
        <v>0.13</v>
      </c>
    </row>
    <row r="4018" customFormat="false" ht="15" hidden="false" customHeight="false" outlineLevel="0" collapsed="false">
      <c r="A4018" s="15" t="n">
        <f aca="false">DATE(1981,12,30)</f>
        <v>29950</v>
      </c>
      <c r="B4018" s="16" t="n">
        <v>0.12</v>
      </c>
    </row>
    <row r="4019" customFormat="false" ht="15" hidden="false" customHeight="false" outlineLevel="0" collapsed="false">
      <c r="A4019" s="18" t="n">
        <f aca="false">DATE(1981,12,31)</f>
        <v>29951</v>
      </c>
      <c r="B4019" s="19" t="n">
        <v>0.12</v>
      </c>
    </row>
    <row r="4020" customFormat="false" ht="15" hidden="false" customHeight="false" outlineLevel="0" collapsed="false">
      <c r="A4020" s="15" t="n">
        <f aca="false">DATE(1982,1,1)</f>
        <v>29952</v>
      </c>
      <c r="B4020" s="16" t="n">
        <v>0.14</v>
      </c>
    </row>
    <row r="4021" customFormat="false" ht="15" hidden="false" customHeight="false" outlineLevel="0" collapsed="false">
      <c r="A4021" s="15" t="n">
        <f aca="false">DATE(1982,1,2)</f>
        <v>29953</v>
      </c>
      <c r="B4021" s="16" t="n">
        <v>0.15</v>
      </c>
    </row>
    <row r="4022" customFormat="false" ht="15" hidden="false" customHeight="false" outlineLevel="0" collapsed="false">
      <c r="A4022" s="15" t="n">
        <f aca="false">DATE(1982,1,3)</f>
        <v>29954</v>
      </c>
      <c r="B4022" s="16" t="n">
        <v>0.16</v>
      </c>
    </row>
    <row r="4023" customFormat="false" ht="15" hidden="false" customHeight="false" outlineLevel="0" collapsed="false">
      <c r="A4023" s="15" t="n">
        <f aca="false">DATE(1982,1,4)</f>
        <v>29955</v>
      </c>
      <c r="B4023" s="16" t="n">
        <v>0.17</v>
      </c>
    </row>
    <row r="4024" customFormat="false" ht="15" hidden="false" customHeight="false" outlineLevel="0" collapsed="false">
      <c r="A4024" s="15" t="n">
        <f aca="false">DATE(1982,1,5)</f>
        <v>29956</v>
      </c>
      <c r="B4024" s="16" t="n">
        <v>0.15</v>
      </c>
    </row>
    <row r="4025" customFormat="false" ht="15" hidden="false" customHeight="false" outlineLevel="0" collapsed="false">
      <c r="A4025" s="15" t="n">
        <f aca="false">DATE(1982,1,6)</f>
        <v>29957</v>
      </c>
      <c r="B4025" s="16" t="n">
        <v>0.15</v>
      </c>
    </row>
    <row r="4026" customFormat="false" ht="15" hidden="false" customHeight="false" outlineLevel="0" collapsed="false">
      <c r="A4026" s="15" t="n">
        <f aca="false">DATE(1982,1,7)</f>
        <v>29958</v>
      </c>
      <c r="B4026" s="16" t="n">
        <v>0.15</v>
      </c>
    </row>
    <row r="4027" customFormat="false" ht="15" hidden="false" customHeight="false" outlineLevel="0" collapsed="false">
      <c r="A4027" s="15" t="n">
        <f aca="false">DATE(1982,1,8)</f>
        <v>29959</v>
      </c>
      <c r="B4027" s="16" t="n">
        <v>0.15</v>
      </c>
    </row>
    <row r="4028" customFormat="false" ht="15" hidden="false" customHeight="false" outlineLevel="0" collapsed="false">
      <c r="A4028" s="15" t="n">
        <f aca="false">DATE(1982,1,9)</f>
        <v>29960</v>
      </c>
      <c r="B4028" s="16" t="n">
        <v>0.15</v>
      </c>
    </row>
    <row r="4029" customFormat="false" ht="15" hidden="false" customHeight="false" outlineLevel="0" collapsed="false">
      <c r="A4029" s="15" t="n">
        <f aca="false">DATE(1982,1,10)</f>
        <v>29961</v>
      </c>
      <c r="B4029" s="16" t="n">
        <v>0.17</v>
      </c>
    </row>
    <row r="4030" customFormat="false" ht="15" hidden="false" customHeight="false" outlineLevel="0" collapsed="false">
      <c r="A4030" s="15" t="n">
        <f aca="false">DATE(1982,1,11)</f>
        <v>29962</v>
      </c>
      <c r="B4030" s="16" t="n">
        <v>0.18</v>
      </c>
    </row>
    <row r="4031" customFormat="false" ht="15" hidden="false" customHeight="false" outlineLevel="0" collapsed="false">
      <c r="A4031" s="15" t="n">
        <f aca="false">DATE(1982,1,12)</f>
        <v>29963</v>
      </c>
      <c r="B4031" s="16" t="n">
        <v>0.19</v>
      </c>
    </row>
    <row r="4032" customFormat="false" ht="15" hidden="false" customHeight="false" outlineLevel="0" collapsed="false">
      <c r="A4032" s="15" t="n">
        <f aca="false">DATE(1982,1,13)</f>
        <v>29964</v>
      </c>
      <c r="B4032" s="16" t="n">
        <v>0.19</v>
      </c>
    </row>
    <row r="4033" customFormat="false" ht="15" hidden="false" customHeight="false" outlineLevel="0" collapsed="false">
      <c r="A4033" s="15" t="n">
        <f aca="false">DATE(1982,1,14)</f>
        <v>29965</v>
      </c>
      <c r="B4033" s="16" t="n">
        <v>0.19</v>
      </c>
    </row>
    <row r="4034" customFormat="false" ht="15" hidden="false" customHeight="false" outlineLevel="0" collapsed="false">
      <c r="A4034" s="15" t="n">
        <f aca="false">DATE(1982,1,15)</f>
        <v>29966</v>
      </c>
      <c r="B4034" s="16" t="n">
        <v>0.18</v>
      </c>
    </row>
    <row r="4035" customFormat="false" ht="15" hidden="false" customHeight="false" outlineLevel="0" collapsed="false">
      <c r="A4035" s="15" t="n">
        <f aca="false">DATE(1982,1,16)</f>
        <v>29967</v>
      </c>
      <c r="B4035" s="16" t="n">
        <v>0.15</v>
      </c>
    </row>
    <row r="4036" customFormat="false" ht="15" hidden="false" customHeight="false" outlineLevel="0" collapsed="false">
      <c r="A4036" s="15" t="n">
        <f aca="false">DATE(1982,1,17)</f>
        <v>29968</v>
      </c>
      <c r="B4036" s="16" t="n">
        <v>0.15</v>
      </c>
    </row>
    <row r="4037" customFormat="false" ht="15" hidden="false" customHeight="false" outlineLevel="0" collapsed="false">
      <c r="A4037" s="15" t="n">
        <f aca="false">DATE(1982,1,18)</f>
        <v>29969</v>
      </c>
      <c r="B4037" s="16" t="n">
        <v>0.14</v>
      </c>
    </row>
    <row r="4038" customFormat="false" ht="15" hidden="false" customHeight="false" outlineLevel="0" collapsed="false">
      <c r="A4038" s="15" t="n">
        <f aca="false">DATE(1982,1,19)</f>
        <v>29970</v>
      </c>
      <c r="B4038" s="16" t="n">
        <v>0.13</v>
      </c>
    </row>
    <row r="4039" customFormat="false" ht="15" hidden="false" customHeight="false" outlineLevel="0" collapsed="false">
      <c r="A4039" s="15" t="n">
        <f aca="false">DATE(1982,1,20)</f>
        <v>29971</v>
      </c>
      <c r="B4039" s="16" t="n">
        <v>0.14</v>
      </c>
    </row>
    <row r="4040" customFormat="false" ht="15" hidden="false" customHeight="false" outlineLevel="0" collapsed="false">
      <c r="A4040" s="15" t="n">
        <f aca="false">DATE(1982,1,21)</f>
        <v>29972</v>
      </c>
      <c r="B4040" s="16" t="n">
        <v>0.14</v>
      </c>
    </row>
    <row r="4041" customFormat="false" ht="15" hidden="false" customHeight="false" outlineLevel="0" collapsed="false">
      <c r="A4041" s="15" t="n">
        <f aca="false">DATE(1982,1,22)</f>
        <v>29973</v>
      </c>
      <c r="B4041" s="16" t="n">
        <v>0.12</v>
      </c>
    </row>
    <row r="4042" customFormat="false" ht="15" hidden="false" customHeight="false" outlineLevel="0" collapsed="false">
      <c r="A4042" s="15" t="n">
        <f aca="false">DATE(1982,1,23)</f>
        <v>29974</v>
      </c>
      <c r="B4042" s="16" t="n">
        <v>0.11</v>
      </c>
    </row>
    <row r="4043" customFormat="false" ht="15" hidden="false" customHeight="false" outlineLevel="0" collapsed="false">
      <c r="A4043" s="15" t="n">
        <f aca="false">DATE(1982,1,24)</f>
        <v>29975</v>
      </c>
      <c r="B4043" s="16" t="n">
        <v>0.12</v>
      </c>
    </row>
    <row r="4044" customFormat="false" ht="15" hidden="false" customHeight="false" outlineLevel="0" collapsed="false">
      <c r="A4044" s="15" t="n">
        <f aca="false">DATE(1982,1,25)</f>
        <v>29976</v>
      </c>
      <c r="B4044" s="16" t="n">
        <v>0.14</v>
      </c>
    </row>
    <row r="4045" customFormat="false" ht="15" hidden="false" customHeight="false" outlineLevel="0" collapsed="false">
      <c r="A4045" s="15" t="n">
        <f aca="false">DATE(1982,1,26)</f>
        <v>29977</v>
      </c>
      <c r="B4045" s="16" t="n">
        <v>0.13</v>
      </c>
    </row>
    <row r="4046" customFormat="false" ht="15" hidden="false" customHeight="false" outlineLevel="0" collapsed="false">
      <c r="A4046" s="15" t="n">
        <f aca="false">DATE(1982,1,27)</f>
        <v>29978</v>
      </c>
      <c r="B4046" s="16" t="n">
        <v>0.14</v>
      </c>
    </row>
    <row r="4047" customFormat="false" ht="15" hidden="false" customHeight="false" outlineLevel="0" collapsed="false">
      <c r="A4047" s="15" t="n">
        <f aca="false">DATE(1982,1,28)</f>
        <v>29979</v>
      </c>
      <c r="B4047" s="16" t="n">
        <v>0.14</v>
      </c>
    </row>
    <row r="4048" customFormat="false" ht="15" hidden="false" customHeight="false" outlineLevel="0" collapsed="false">
      <c r="A4048" s="15" t="n">
        <f aca="false">DATE(1982,1,29)</f>
        <v>29980</v>
      </c>
      <c r="B4048" s="16" t="n">
        <v>0.17</v>
      </c>
    </row>
    <row r="4049" customFormat="false" ht="15" hidden="false" customHeight="false" outlineLevel="0" collapsed="false">
      <c r="A4049" s="15" t="n">
        <f aca="false">DATE(1982,1,30)</f>
        <v>29981</v>
      </c>
      <c r="B4049" s="16" t="n">
        <v>0.19</v>
      </c>
    </row>
    <row r="4050" customFormat="false" ht="15" hidden="false" customHeight="false" outlineLevel="0" collapsed="false">
      <c r="A4050" s="15" t="n">
        <f aca="false">DATE(1982,1,31)</f>
        <v>29982</v>
      </c>
      <c r="B4050" s="16" t="n">
        <v>0.21</v>
      </c>
    </row>
    <row r="4051" customFormat="false" ht="15" hidden="false" customHeight="false" outlineLevel="0" collapsed="false">
      <c r="A4051" s="15" t="n">
        <f aca="false">DATE(1982,2,1)</f>
        <v>29983</v>
      </c>
      <c r="B4051" s="16" t="n">
        <v>0.24</v>
      </c>
    </row>
    <row r="4052" customFormat="false" ht="15" hidden="false" customHeight="false" outlineLevel="0" collapsed="false">
      <c r="A4052" s="15" t="n">
        <f aca="false">DATE(1982,2,2)</f>
        <v>29984</v>
      </c>
      <c r="B4052" s="16" t="n">
        <v>0.24</v>
      </c>
    </row>
    <row r="4053" customFormat="false" ht="15" hidden="false" customHeight="false" outlineLevel="0" collapsed="false">
      <c r="A4053" s="15" t="n">
        <f aca="false">DATE(1982,2,3)</f>
        <v>29985</v>
      </c>
      <c r="B4053" s="16" t="n">
        <v>0.25</v>
      </c>
    </row>
    <row r="4054" customFormat="false" ht="15" hidden="false" customHeight="false" outlineLevel="0" collapsed="false">
      <c r="A4054" s="15" t="n">
        <f aca="false">DATE(1982,2,4)</f>
        <v>29986</v>
      </c>
      <c r="B4054" s="16" t="n">
        <v>0.27</v>
      </c>
    </row>
    <row r="4055" customFormat="false" ht="15" hidden="false" customHeight="false" outlineLevel="0" collapsed="false">
      <c r="A4055" s="15" t="n">
        <f aca="false">DATE(1982,2,5)</f>
        <v>29987</v>
      </c>
      <c r="B4055" s="16" t="n">
        <v>0.25</v>
      </c>
    </row>
    <row r="4056" customFormat="false" ht="15" hidden="false" customHeight="false" outlineLevel="0" collapsed="false">
      <c r="A4056" s="15" t="n">
        <f aca="false">DATE(1982,2,6)</f>
        <v>29988</v>
      </c>
      <c r="B4056" s="16" t="n">
        <v>0.29</v>
      </c>
    </row>
    <row r="4057" customFormat="false" ht="15" hidden="false" customHeight="false" outlineLevel="0" collapsed="false">
      <c r="A4057" s="15" t="n">
        <f aca="false">DATE(1982,2,7)</f>
        <v>29989</v>
      </c>
      <c r="B4057" s="16" t="n">
        <v>0.32</v>
      </c>
    </row>
    <row r="4058" customFormat="false" ht="15" hidden="false" customHeight="false" outlineLevel="0" collapsed="false">
      <c r="A4058" s="15" t="n">
        <f aca="false">DATE(1982,2,8)</f>
        <v>29990</v>
      </c>
      <c r="B4058" s="16" t="n">
        <v>0.3</v>
      </c>
    </row>
    <row r="4059" customFormat="false" ht="15" hidden="false" customHeight="false" outlineLevel="0" collapsed="false">
      <c r="A4059" s="15" t="n">
        <f aca="false">DATE(1982,2,9)</f>
        <v>29991</v>
      </c>
      <c r="B4059" s="16" t="n">
        <v>0.25</v>
      </c>
    </row>
    <row r="4060" customFormat="false" ht="15" hidden="false" customHeight="false" outlineLevel="0" collapsed="false">
      <c r="A4060" s="15" t="n">
        <f aca="false">DATE(1982,2,10)</f>
        <v>29992</v>
      </c>
      <c r="B4060" s="16" t="n">
        <v>0.29</v>
      </c>
    </row>
    <row r="4061" customFormat="false" ht="15" hidden="false" customHeight="false" outlineLevel="0" collapsed="false">
      <c r="A4061" s="15" t="n">
        <f aca="false">DATE(1982,2,11)</f>
        <v>29993</v>
      </c>
      <c r="B4061" s="16" t="n">
        <v>0.35</v>
      </c>
    </row>
    <row r="4062" customFormat="false" ht="15" hidden="false" customHeight="false" outlineLevel="0" collapsed="false">
      <c r="A4062" s="15" t="n">
        <f aca="false">DATE(1982,2,12)</f>
        <v>29994</v>
      </c>
      <c r="B4062" s="16" t="n">
        <v>0.51</v>
      </c>
    </row>
    <row r="4063" customFormat="false" ht="15" hidden="false" customHeight="false" outlineLevel="0" collapsed="false">
      <c r="A4063" s="15" t="n">
        <f aca="false">DATE(1982,2,13)</f>
        <v>29995</v>
      </c>
      <c r="B4063" s="16" t="n">
        <v>0.5</v>
      </c>
    </row>
    <row r="4064" customFormat="false" ht="15" hidden="false" customHeight="false" outlineLevel="0" collapsed="false">
      <c r="A4064" s="15" t="n">
        <f aca="false">DATE(1982,2,14)</f>
        <v>29996</v>
      </c>
      <c r="B4064" s="16" t="n">
        <v>0.48</v>
      </c>
    </row>
    <row r="4065" customFormat="false" ht="15" hidden="false" customHeight="false" outlineLevel="0" collapsed="false">
      <c r="A4065" s="15" t="n">
        <f aca="false">DATE(1982,2,15)</f>
        <v>29997</v>
      </c>
      <c r="B4065" s="16" t="n">
        <v>0.44</v>
      </c>
    </row>
    <row r="4066" customFormat="false" ht="15" hidden="false" customHeight="false" outlineLevel="0" collapsed="false">
      <c r="A4066" s="15" t="n">
        <f aca="false">DATE(1982,2,16)</f>
        <v>29998</v>
      </c>
      <c r="B4066" s="16" t="n">
        <v>0.37</v>
      </c>
    </row>
    <row r="4067" customFormat="false" ht="15" hidden="false" customHeight="false" outlineLevel="0" collapsed="false">
      <c r="A4067" s="15" t="n">
        <f aca="false">DATE(1982,2,17)</f>
        <v>29999</v>
      </c>
      <c r="B4067" s="16" t="n">
        <v>0.47</v>
      </c>
    </row>
    <row r="4068" customFormat="false" ht="15" hidden="false" customHeight="false" outlineLevel="0" collapsed="false">
      <c r="A4068" s="15" t="n">
        <f aca="false">DATE(1982,2,18)</f>
        <v>30000</v>
      </c>
      <c r="B4068" s="16" t="n">
        <v>0.54</v>
      </c>
    </row>
    <row r="4069" customFormat="false" ht="15" hidden="false" customHeight="false" outlineLevel="0" collapsed="false">
      <c r="A4069" s="15" t="n">
        <f aca="false">DATE(1982,2,19)</f>
        <v>30001</v>
      </c>
      <c r="B4069" s="16" t="n">
        <v>0.46</v>
      </c>
    </row>
    <row r="4070" customFormat="false" ht="15" hidden="false" customHeight="false" outlineLevel="0" collapsed="false">
      <c r="A4070" s="15" t="n">
        <f aca="false">DATE(1982,2,20)</f>
        <v>30002</v>
      </c>
      <c r="B4070" s="16" t="n">
        <v>0.52</v>
      </c>
    </row>
    <row r="4071" customFormat="false" ht="15" hidden="false" customHeight="false" outlineLevel="0" collapsed="false">
      <c r="A4071" s="15" t="n">
        <f aca="false">DATE(1982,2,21)</f>
        <v>30003</v>
      </c>
      <c r="B4071" s="16" t="n">
        <v>0.95</v>
      </c>
    </row>
    <row r="4072" customFormat="false" ht="15" hidden="false" customHeight="false" outlineLevel="0" collapsed="false">
      <c r="A4072" s="15" t="n">
        <f aca="false">DATE(1982,2,22)</f>
        <v>30004</v>
      </c>
      <c r="B4072" s="16" t="n">
        <v>1.07</v>
      </c>
    </row>
    <row r="4073" customFormat="false" ht="15" hidden="false" customHeight="false" outlineLevel="0" collapsed="false">
      <c r="A4073" s="15" t="n">
        <f aca="false">DATE(1982,2,23)</f>
        <v>30005</v>
      </c>
      <c r="B4073" s="16" t="n">
        <v>0.76</v>
      </c>
    </row>
    <row r="4074" customFormat="false" ht="15" hidden="false" customHeight="false" outlineLevel="0" collapsed="false">
      <c r="A4074" s="15" t="n">
        <f aca="false">DATE(1982,2,24)</f>
        <v>30006</v>
      </c>
      <c r="B4074" s="16" t="n">
        <v>0.71</v>
      </c>
    </row>
    <row r="4075" customFormat="false" ht="15" hidden="false" customHeight="false" outlineLevel="0" collapsed="false">
      <c r="A4075" s="15" t="n">
        <f aca="false">DATE(1982,2,25)</f>
        <v>30007</v>
      </c>
      <c r="B4075" s="16" t="n">
        <v>0.63</v>
      </c>
    </row>
    <row r="4076" customFormat="false" ht="15" hidden="false" customHeight="false" outlineLevel="0" collapsed="false">
      <c r="A4076" s="15" t="n">
        <f aca="false">DATE(1982,2,26)</f>
        <v>30008</v>
      </c>
      <c r="B4076" s="16" t="n">
        <v>0.61</v>
      </c>
    </row>
    <row r="4077" customFormat="false" ht="15" hidden="false" customHeight="false" outlineLevel="0" collapsed="false">
      <c r="A4077" s="15" t="n">
        <f aca="false">DATE(1982,2,27)</f>
        <v>30009</v>
      </c>
      <c r="B4077" s="16" t="n">
        <v>0.43</v>
      </c>
    </row>
    <row r="4078" customFormat="false" ht="15" hidden="false" customHeight="false" outlineLevel="0" collapsed="false">
      <c r="A4078" s="15" t="n">
        <f aca="false">DATE(1982,2,28)</f>
        <v>30010</v>
      </c>
      <c r="B4078" s="16" t="n">
        <v>0.56</v>
      </c>
    </row>
    <row r="4079" customFormat="false" ht="15" hidden="false" customHeight="false" outlineLevel="0" collapsed="false">
      <c r="A4079" s="15" t="n">
        <f aca="false">DATE(1982,3,1)</f>
        <v>30011</v>
      </c>
      <c r="B4079" s="16" t="n">
        <v>0.68</v>
      </c>
    </row>
    <row r="4080" customFormat="false" ht="15" hidden="false" customHeight="false" outlineLevel="0" collapsed="false">
      <c r="A4080" s="15" t="n">
        <f aca="false">DATE(1982,3,2)</f>
        <v>30012</v>
      </c>
      <c r="B4080" s="16" t="n">
        <v>0.49</v>
      </c>
    </row>
    <row r="4081" customFormat="false" ht="15" hidden="false" customHeight="false" outlineLevel="0" collapsed="false">
      <c r="A4081" s="15" t="n">
        <f aca="false">DATE(1982,3,3)</f>
        <v>30013</v>
      </c>
      <c r="B4081" s="16" t="n">
        <v>0.5</v>
      </c>
    </row>
    <row r="4082" customFormat="false" ht="15" hidden="false" customHeight="false" outlineLevel="0" collapsed="false">
      <c r="A4082" s="15" t="n">
        <f aca="false">DATE(1982,3,4)</f>
        <v>30014</v>
      </c>
      <c r="B4082" s="16" t="n">
        <v>0.46</v>
      </c>
    </row>
    <row r="4083" customFormat="false" ht="15" hidden="false" customHeight="false" outlineLevel="0" collapsed="false">
      <c r="A4083" s="15" t="n">
        <f aca="false">DATE(1982,3,5)</f>
        <v>30015</v>
      </c>
      <c r="B4083" s="16" t="n">
        <v>0.44</v>
      </c>
    </row>
    <row r="4084" customFormat="false" ht="15" hidden="false" customHeight="false" outlineLevel="0" collapsed="false">
      <c r="A4084" s="15" t="n">
        <f aca="false">DATE(1982,3,6)</f>
        <v>30016</v>
      </c>
      <c r="B4084" s="16" t="n">
        <v>0.43</v>
      </c>
    </row>
    <row r="4085" customFormat="false" ht="15" hidden="false" customHeight="false" outlineLevel="0" collapsed="false">
      <c r="A4085" s="15" t="n">
        <f aca="false">DATE(1982,3,7)</f>
        <v>30017</v>
      </c>
      <c r="B4085" s="16" t="n">
        <v>0.48</v>
      </c>
    </row>
    <row r="4086" customFormat="false" ht="15" hidden="false" customHeight="false" outlineLevel="0" collapsed="false">
      <c r="A4086" s="15" t="n">
        <f aca="false">DATE(1982,3,8)</f>
        <v>30018</v>
      </c>
      <c r="B4086" s="16" t="n">
        <v>0.52</v>
      </c>
    </row>
    <row r="4087" customFormat="false" ht="15" hidden="false" customHeight="false" outlineLevel="0" collapsed="false">
      <c r="A4087" s="15" t="n">
        <f aca="false">DATE(1982,3,9)</f>
        <v>30019</v>
      </c>
      <c r="B4087" s="16" t="n">
        <v>0.67</v>
      </c>
    </row>
    <row r="4088" customFormat="false" ht="15" hidden="false" customHeight="false" outlineLevel="0" collapsed="false">
      <c r="A4088" s="15" t="n">
        <f aca="false">DATE(1982,3,10)</f>
        <v>30020</v>
      </c>
      <c r="B4088" s="16" t="n">
        <v>0.74</v>
      </c>
    </row>
    <row r="4089" customFormat="false" ht="15" hidden="false" customHeight="false" outlineLevel="0" collapsed="false">
      <c r="A4089" s="15" t="n">
        <f aca="false">DATE(1982,3,11)</f>
        <v>30021</v>
      </c>
      <c r="B4089" s="16" t="n">
        <v>0.61</v>
      </c>
    </row>
    <row r="4090" customFormat="false" ht="15" hidden="false" customHeight="false" outlineLevel="0" collapsed="false">
      <c r="A4090" s="15" t="n">
        <f aca="false">DATE(1982,3,12)</f>
        <v>30022</v>
      </c>
      <c r="B4090" s="16" t="n">
        <v>0.5</v>
      </c>
    </row>
    <row r="4091" customFormat="false" ht="15" hidden="false" customHeight="false" outlineLevel="0" collapsed="false">
      <c r="A4091" s="15" t="n">
        <f aca="false">DATE(1982,3,13)</f>
        <v>30023</v>
      </c>
      <c r="B4091" s="16" t="n">
        <v>0.64</v>
      </c>
    </row>
    <row r="4092" customFormat="false" ht="15" hidden="false" customHeight="false" outlineLevel="0" collapsed="false">
      <c r="A4092" s="15" t="n">
        <f aca="false">DATE(1982,3,14)</f>
        <v>30024</v>
      </c>
      <c r="B4092" s="16" t="n">
        <v>0.78</v>
      </c>
    </row>
    <row r="4093" customFormat="false" ht="15" hidden="false" customHeight="false" outlineLevel="0" collapsed="false">
      <c r="A4093" s="15" t="n">
        <f aca="false">DATE(1982,3,15)</f>
        <v>30025</v>
      </c>
      <c r="B4093" s="16" t="n">
        <v>0.66</v>
      </c>
    </row>
    <row r="4094" customFormat="false" ht="15" hidden="false" customHeight="false" outlineLevel="0" collapsed="false">
      <c r="A4094" s="15" t="n">
        <f aca="false">DATE(1982,3,16)</f>
        <v>30026</v>
      </c>
      <c r="B4094" s="16" t="n">
        <v>0.55</v>
      </c>
    </row>
    <row r="4095" customFormat="false" ht="15" hidden="false" customHeight="false" outlineLevel="0" collapsed="false">
      <c r="A4095" s="15" t="n">
        <f aca="false">DATE(1982,3,17)</f>
        <v>30027</v>
      </c>
      <c r="B4095" s="16" t="n">
        <v>0.55</v>
      </c>
    </row>
    <row r="4096" customFormat="false" ht="15" hidden="false" customHeight="false" outlineLevel="0" collapsed="false">
      <c r="A4096" s="15" t="n">
        <f aca="false">DATE(1982,3,18)</f>
        <v>30028</v>
      </c>
      <c r="B4096" s="16" t="n">
        <v>0.84</v>
      </c>
    </row>
    <row r="4097" customFormat="false" ht="15" hidden="false" customHeight="false" outlineLevel="0" collapsed="false">
      <c r="A4097" s="15" t="n">
        <f aca="false">DATE(1982,3,19)</f>
        <v>30029</v>
      </c>
      <c r="B4097" s="16" t="n">
        <v>0.8</v>
      </c>
    </row>
    <row r="4098" customFormat="false" ht="15" hidden="false" customHeight="false" outlineLevel="0" collapsed="false">
      <c r="A4098" s="15" t="n">
        <f aca="false">DATE(1982,3,20)</f>
        <v>30030</v>
      </c>
      <c r="B4098" s="16" t="n">
        <v>0.92</v>
      </c>
    </row>
    <row r="4099" customFormat="false" ht="15" hidden="false" customHeight="false" outlineLevel="0" collapsed="false">
      <c r="A4099" s="15" t="n">
        <f aca="false">DATE(1982,3,21)</f>
        <v>30031</v>
      </c>
      <c r="B4099" s="16" t="n">
        <v>0.86</v>
      </c>
    </row>
    <row r="4100" customFormat="false" ht="15" hidden="false" customHeight="false" outlineLevel="0" collapsed="false">
      <c r="A4100" s="15" t="n">
        <f aca="false">DATE(1982,3,22)</f>
        <v>30032</v>
      </c>
      <c r="B4100" s="16" t="n">
        <v>0.91</v>
      </c>
    </row>
    <row r="4101" customFormat="false" ht="15" hidden="false" customHeight="false" outlineLevel="0" collapsed="false">
      <c r="A4101" s="15" t="n">
        <f aca="false">DATE(1982,3,23)</f>
        <v>30033</v>
      </c>
      <c r="B4101" s="16" t="n">
        <v>0.84</v>
      </c>
    </row>
    <row r="4102" customFormat="false" ht="15" hidden="false" customHeight="false" outlineLevel="0" collapsed="false">
      <c r="A4102" s="15" t="n">
        <f aca="false">DATE(1982,3,24)</f>
        <v>30034</v>
      </c>
      <c r="B4102" s="16" t="n">
        <v>0.74</v>
      </c>
    </row>
    <row r="4103" customFormat="false" ht="15" hidden="false" customHeight="false" outlineLevel="0" collapsed="false">
      <c r="A4103" s="15" t="n">
        <f aca="false">DATE(1982,3,25)</f>
        <v>30035</v>
      </c>
      <c r="B4103" s="16" t="n">
        <v>0.62</v>
      </c>
    </row>
    <row r="4104" customFormat="false" ht="15" hidden="false" customHeight="false" outlineLevel="0" collapsed="false">
      <c r="A4104" s="15" t="n">
        <f aca="false">DATE(1982,3,26)</f>
        <v>30036</v>
      </c>
      <c r="B4104" s="16" t="n">
        <v>0.6</v>
      </c>
    </row>
    <row r="4105" customFormat="false" ht="15" hidden="false" customHeight="false" outlineLevel="0" collapsed="false">
      <c r="A4105" s="15" t="n">
        <f aca="false">DATE(1982,3,27)</f>
        <v>30037</v>
      </c>
      <c r="B4105" s="16" t="n">
        <v>0.67</v>
      </c>
    </row>
    <row r="4106" customFormat="false" ht="15" hidden="false" customHeight="false" outlineLevel="0" collapsed="false">
      <c r="A4106" s="15" t="n">
        <f aca="false">DATE(1982,3,28)</f>
        <v>30038</v>
      </c>
      <c r="B4106" s="16" t="n">
        <v>0.76</v>
      </c>
    </row>
    <row r="4107" customFormat="false" ht="15" hidden="false" customHeight="false" outlineLevel="0" collapsed="false">
      <c r="A4107" s="15" t="n">
        <f aca="false">DATE(1982,3,29)</f>
        <v>30039</v>
      </c>
      <c r="B4107" s="16" t="n">
        <v>0.84</v>
      </c>
    </row>
    <row r="4108" customFormat="false" ht="15" hidden="false" customHeight="false" outlineLevel="0" collapsed="false">
      <c r="A4108" s="15" t="n">
        <f aca="false">DATE(1982,3,30)</f>
        <v>30040</v>
      </c>
      <c r="B4108" s="16" t="n">
        <v>0.74</v>
      </c>
    </row>
    <row r="4109" customFormat="false" ht="15" hidden="false" customHeight="false" outlineLevel="0" collapsed="false">
      <c r="A4109" s="15" t="n">
        <f aca="false">DATE(1982,3,31)</f>
        <v>30041</v>
      </c>
      <c r="B4109" s="16" t="n">
        <v>0.77</v>
      </c>
    </row>
    <row r="4110" customFormat="false" ht="15" hidden="false" customHeight="false" outlineLevel="0" collapsed="false">
      <c r="A4110" s="15" t="n">
        <f aca="false">DATE(1982,4,1)</f>
        <v>30042</v>
      </c>
      <c r="B4110" s="16" t="n">
        <v>0.84</v>
      </c>
    </row>
    <row r="4111" customFormat="false" ht="15" hidden="false" customHeight="false" outlineLevel="0" collapsed="false">
      <c r="A4111" s="15" t="n">
        <f aca="false">DATE(1982,4,2)</f>
        <v>30043</v>
      </c>
      <c r="B4111" s="16" t="n">
        <v>0.64</v>
      </c>
    </row>
    <row r="4112" customFormat="false" ht="15" hidden="false" customHeight="false" outlineLevel="0" collapsed="false">
      <c r="A4112" s="15" t="n">
        <f aca="false">DATE(1982,4,3)</f>
        <v>30044</v>
      </c>
      <c r="B4112" s="16" t="n">
        <v>0.53</v>
      </c>
    </row>
    <row r="4113" customFormat="false" ht="15" hidden="false" customHeight="false" outlineLevel="0" collapsed="false">
      <c r="A4113" s="15" t="n">
        <f aca="false">DATE(1982,4,4)</f>
        <v>30045</v>
      </c>
      <c r="B4113" s="16" t="n">
        <v>0.52</v>
      </c>
    </row>
    <row r="4114" customFormat="false" ht="15" hidden="false" customHeight="false" outlineLevel="0" collapsed="false">
      <c r="A4114" s="15" t="n">
        <f aca="false">DATE(1982,4,5)</f>
        <v>30046</v>
      </c>
      <c r="B4114" s="16" t="n">
        <v>0.49</v>
      </c>
    </row>
    <row r="4115" customFormat="false" ht="15" hidden="false" customHeight="false" outlineLevel="0" collapsed="false">
      <c r="A4115" s="15" t="n">
        <f aca="false">DATE(1982,4,6)</f>
        <v>30047</v>
      </c>
      <c r="B4115" s="16" t="n">
        <v>0.47</v>
      </c>
    </row>
    <row r="4116" customFormat="false" ht="15" hidden="false" customHeight="false" outlineLevel="0" collapsed="false">
      <c r="A4116" s="15" t="n">
        <f aca="false">DATE(1982,4,7)</f>
        <v>30048</v>
      </c>
      <c r="B4116" s="16" t="n">
        <v>0.45</v>
      </c>
    </row>
    <row r="4117" customFormat="false" ht="15" hidden="false" customHeight="false" outlineLevel="0" collapsed="false">
      <c r="A4117" s="15" t="n">
        <f aca="false">DATE(1982,4,8)</f>
        <v>30049</v>
      </c>
      <c r="B4117" s="16" t="n">
        <v>0.43</v>
      </c>
    </row>
    <row r="4118" customFormat="false" ht="15" hidden="false" customHeight="false" outlineLevel="0" collapsed="false">
      <c r="A4118" s="15" t="n">
        <f aca="false">DATE(1982,4,9)</f>
        <v>30050</v>
      </c>
      <c r="B4118" s="16" t="n">
        <v>0.3</v>
      </c>
    </row>
    <row r="4119" customFormat="false" ht="15" hidden="false" customHeight="false" outlineLevel="0" collapsed="false">
      <c r="A4119" s="15" t="n">
        <f aca="false">DATE(1982,4,10)</f>
        <v>30051</v>
      </c>
      <c r="B4119" s="16" t="n">
        <v>0.3</v>
      </c>
    </row>
    <row r="4120" customFormat="false" ht="15" hidden="false" customHeight="false" outlineLevel="0" collapsed="false">
      <c r="A4120" s="15" t="n">
        <f aca="false">DATE(1982,4,11)</f>
        <v>30052</v>
      </c>
      <c r="B4120" s="16" t="n">
        <v>0.3</v>
      </c>
    </row>
    <row r="4121" customFormat="false" ht="15" hidden="false" customHeight="false" outlineLevel="0" collapsed="false">
      <c r="A4121" s="15" t="n">
        <f aca="false">DATE(1982,4,12)</f>
        <v>30053</v>
      </c>
      <c r="B4121" s="16" t="n">
        <v>0.35</v>
      </c>
    </row>
    <row r="4122" customFormat="false" ht="15" hidden="false" customHeight="false" outlineLevel="0" collapsed="false">
      <c r="A4122" s="15" t="n">
        <f aca="false">DATE(1982,4,13)</f>
        <v>30054</v>
      </c>
      <c r="B4122" s="16" t="n">
        <v>0.33</v>
      </c>
    </row>
    <row r="4123" customFormat="false" ht="15" hidden="false" customHeight="false" outlineLevel="0" collapsed="false">
      <c r="A4123" s="15" t="n">
        <f aca="false">DATE(1982,4,14)</f>
        <v>30055</v>
      </c>
      <c r="B4123" s="16" t="n">
        <v>0.3</v>
      </c>
    </row>
    <row r="4124" customFormat="false" ht="15" hidden="false" customHeight="false" outlineLevel="0" collapsed="false">
      <c r="A4124" s="15" t="n">
        <f aca="false">DATE(1982,4,15)</f>
        <v>30056</v>
      </c>
      <c r="B4124" s="16" t="n">
        <v>0.3</v>
      </c>
    </row>
    <row r="4125" customFormat="false" ht="15" hidden="false" customHeight="false" outlineLevel="0" collapsed="false">
      <c r="A4125" s="15" t="n">
        <f aca="false">DATE(1982,4,16)</f>
        <v>30057</v>
      </c>
      <c r="B4125" s="16" t="n">
        <v>0.29</v>
      </c>
    </row>
    <row r="4126" customFormat="false" ht="15" hidden="false" customHeight="false" outlineLevel="0" collapsed="false">
      <c r="A4126" s="15" t="n">
        <f aca="false">DATE(1982,4,17)</f>
        <v>30058</v>
      </c>
      <c r="B4126" s="16" t="n">
        <v>0.3</v>
      </c>
    </row>
    <row r="4127" customFormat="false" ht="15" hidden="false" customHeight="false" outlineLevel="0" collapsed="false">
      <c r="A4127" s="15" t="n">
        <f aca="false">DATE(1982,4,18)</f>
        <v>30059</v>
      </c>
      <c r="B4127" s="16" t="n">
        <v>0.29</v>
      </c>
    </row>
    <row r="4128" customFormat="false" ht="15" hidden="false" customHeight="false" outlineLevel="0" collapsed="false">
      <c r="A4128" s="15" t="n">
        <f aca="false">DATE(1982,4,19)</f>
        <v>30060</v>
      </c>
      <c r="B4128" s="16" t="n">
        <v>0.3</v>
      </c>
    </row>
    <row r="4129" customFormat="false" ht="15" hidden="false" customHeight="false" outlineLevel="0" collapsed="false">
      <c r="A4129" s="15" t="n">
        <f aca="false">DATE(1982,4,20)</f>
        <v>30061</v>
      </c>
      <c r="B4129" s="16" t="n">
        <v>0.36</v>
      </c>
    </row>
    <row r="4130" customFormat="false" ht="15" hidden="false" customHeight="false" outlineLevel="0" collapsed="false">
      <c r="A4130" s="15" t="n">
        <f aca="false">DATE(1982,4,21)</f>
        <v>30062</v>
      </c>
      <c r="B4130" s="16" t="n">
        <v>0.3</v>
      </c>
    </row>
    <row r="4131" customFormat="false" ht="15" hidden="false" customHeight="false" outlineLevel="0" collapsed="false">
      <c r="A4131" s="15" t="n">
        <f aca="false">DATE(1982,4,22)</f>
        <v>30063</v>
      </c>
      <c r="B4131" s="16" t="n">
        <v>0.31</v>
      </c>
    </row>
    <row r="4132" customFormat="false" ht="15" hidden="false" customHeight="false" outlineLevel="0" collapsed="false">
      <c r="A4132" s="15" t="n">
        <f aca="false">DATE(1982,4,23)</f>
        <v>30064</v>
      </c>
      <c r="B4132" s="16" t="n">
        <v>0.27</v>
      </c>
    </row>
    <row r="4133" customFormat="false" ht="15" hidden="false" customHeight="false" outlineLevel="0" collapsed="false">
      <c r="A4133" s="15" t="n">
        <f aca="false">DATE(1982,4,24)</f>
        <v>30065</v>
      </c>
      <c r="B4133" s="16" t="n">
        <v>0.27</v>
      </c>
    </row>
    <row r="4134" customFormat="false" ht="15" hidden="false" customHeight="false" outlineLevel="0" collapsed="false">
      <c r="A4134" s="15" t="n">
        <f aca="false">DATE(1982,4,25)</f>
        <v>30066</v>
      </c>
      <c r="B4134" s="16" t="n">
        <v>0.28</v>
      </c>
    </row>
    <row r="4135" customFormat="false" ht="15" hidden="false" customHeight="false" outlineLevel="0" collapsed="false">
      <c r="A4135" s="15" t="n">
        <f aca="false">DATE(1982,4,26)</f>
        <v>30067</v>
      </c>
      <c r="B4135" s="16" t="n">
        <v>0.39</v>
      </c>
    </row>
    <row r="4136" customFormat="false" ht="15" hidden="false" customHeight="false" outlineLevel="0" collapsed="false">
      <c r="A4136" s="15" t="n">
        <f aca="false">DATE(1982,4,27)</f>
        <v>30068</v>
      </c>
      <c r="B4136" s="16" t="n">
        <v>0.55</v>
      </c>
    </row>
    <row r="4137" customFormat="false" ht="15" hidden="false" customHeight="false" outlineLevel="0" collapsed="false">
      <c r="A4137" s="15" t="n">
        <f aca="false">DATE(1982,4,28)</f>
        <v>30069</v>
      </c>
      <c r="B4137" s="16" t="n">
        <v>0.44</v>
      </c>
    </row>
    <row r="4138" customFormat="false" ht="15" hidden="false" customHeight="false" outlineLevel="0" collapsed="false">
      <c r="A4138" s="15" t="n">
        <f aca="false">DATE(1982,4,29)</f>
        <v>30070</v>
      </c>
      <c r="B4138" s="16" t="n">
        <v>0.32</v>
      </c>
    </row>
    <row r="4139" customFormat="false" ht="15" hidden="false" customHeight="false" outlineLevel="0" collapsed="false">
      <c r="A4139" s="15" t="n">
        <f aca="false">DATE(1982,4,30)</f>
        <v>30071</v>
      </c>
      <c r="B4139" s="16" t="n">
        <v>0.26</v>
      </c>
    </row>
    <row r="4140" customFormat="false" ht="15" hidden="false" customHeight="false" outlineLevel="0" collapsed="false">
      <c r="A4140" s="15" t="n">
        <f aca="false">DATE(1982,5,1)</f>
        <v>30072</v>
      </c>
      <c r="B4140" s="16" t="n">
        <v>0.21</v>
      </c>
    </row>
    <row r="4141" customFormat="false" ht="15" hidden="false" customHeight="false" outlineLevel="0" collapsed="false">
      <c r="A4141" s="15" t="n">
        <f aca="false">DATE(1982,5,2)</f>
        <v>30073</v>
      </c>
      <c r="B4141" s="16" t="n">
        <v>0.19</v>
      </c>
    </row>
    <row r="4142" customFormat="false" ht="15" hidden="false" customHeight="false" outlineLevel="0" collapsed="false">
      <c r="A4142" s="15" t="n">
        <f aca="false">DATE(1982,5,3)</f>
        <v>30074</v>
      </c>
      <c r="B4142" s="16" t="n">
        <v>0.18</v>
      </c>
    </row>
    <row r="4143" customFormat="false" ht="15" hidden="false" customHeight="false" outlineLevel="0" collapsed="false">
      <c r="A4143" s="15" t="n">
        <f aca="false">DATE(1982,5,4)</f>
        <v>30075</v>
      </c>
      <c r="B4143" s="16" t="n">
        <v>0.19</v>
      </c>
    </row>
    <row r="4144" customFormat="false" ht="15" hidden="false" customHeight="false" outlineLevel="0" collapsed="false">
      <c r="A4144" s="15" t="n">
        <f aca="false">DATE(1982,5,5)</f>
        <v>30076</v>
      </c>
      <c r="B4144" s="16" t="n">
        <v>0.19</v>
      </c>
    </row>
    <row r="4145" customFormat="false" ht="15" hidden="false" customHeight="false" outlineLevel="0" collapsed="false">
      <c r="A4145" s="15" t="n">
        <f aca="false">DATE(1982,5,6)</f>
        <v>30077</v>
      </c>
      <c r="B4145" s="16" t="n">
        <v>0.2</v>
      </c>
    </row>
    <row r="4146" customFormat="false" ht="15" hidden="false" customHeight="false" outlineLevel="0" collapsed="false">
      <c r="A4146" s="15" t="n">
        <f aca="false">DATE(1982,5,7)</f>
        <v>30078</v>
      </c>
      <c r="B4146" s="16" t="n">
        <v>0.19</v>
      </c>
    </row>
    <row r="4147" customFormat="false" ht="15" hidden="false" customHeight="false" outlineLevel="0" collapsed="false">
      <c r="A4147" s="15" t="n">
        <f aca="false">DATE(1982,5,8)</f>
        <v>30079</v>
      </c>
      <c r="B4147" s="16" t="n">
        <v>0.18</v>
      </c>
    </row>
    <row r="4148" customFormat="false" ht="15" hidden="false" customHeight="false" outlineLevel="0" collapsed="false">
      <c r="A4148" s="15" t="n">
        <f aca="false">DATE(1982,5,9)</f>
        <v>30080</v>
      </c>
      <c r="B4148" s="16" t="n">
        <v>0.19</v>
      </c>
    </row>
    <row r="4149" customFormat="false" ht="15" hidden="false" customHeight="false" outlineLevel="0" collapsed="false">
      <c r="A4149" s="15" t="n">
        <f aca="false">DATE(1982,5,10)</f>
        <v>30081</v>
      </c>
      <c r="B4149" s="16" t="n">
        <v>0.18</v>
      </c>
    </row>
    <row r="4150" customFormat="false" ht="15" hidden="false" customHeight="false" outlineLevel="0" collapsed="false">
      <c r="A4150" s="15" t="n">
        <f aca="false">DATE(1982,5,11)</f>
        <v>30082</v>
      </c>
      <c r="B4150" s="16" t="n">
        <v>0.24</v>
      </c>
    </row>
    <row r="4151" customFormat="false" ht="15" hidden="false" customHeight="false" outlineLevel="0" collapsed="false">
      <c r="A4151" s="15" t="n">
        <f aca="false">DATE(1982,5,12)</f>
        <v>30083</v>
      </c>
      <c r="B4151" s="16" t="n">
        <v>0.86</v>
      </c>
    </row>
    <row r="4152" customFormat="false" ht="15" hidden="false" customHeight="false" outlineLevel="0" collapsed="false">
      <c r="A4152" s="15" t="n">
        <f aca="false">DATE(1982,5,13)</f>
        <v>30084</v>
      </c>
      <c r="B4152" s="16" t="n">
        <v>0.46</v>
      </c>
    </row>
    <row r="4153" customFormat="false" ht="15" hidden="false" customHeight="false" outlineLevel="0" collapsed="false">
      <c r="A4153" s="15" t="n">
        <f aca="false">DATE(1982,5,14)</f>
        <v>30085</v>
      </c>
      <c r="B4153" s="16" t="n">
        <v>0.29</v>
      </c>
    </row>
    <row r="4154" customFormat="false" ht="15" hidden="false" customHeight="false" outlineLevel="0" collapsed="false">
      <c r="A4154" s="15" t="n">
        <f aca="false">DATE(1982,5,15)</f>
        <v>30086</v>
      </c>
      <c r="B4154" s="16" t="n">
        <v>0.25</v>
      </c>
    </row>
    <row r="4155" customFormat="false" ht="15" hidden="false" customHeight="false" outlineLevel="0" collapsed="false">
      <c r="A4155" s="15" t="n">
        <f aca="false">DATE(1982,5,16)</f>
        <v>30087</v>
      </c>
      <c r="B4155" s="16" t="n">
        <v>0.23</v>
      </c>
    </row>
    <row r="4156" customFormat="false" ht="15" hidden="false" customHeight="false" outlineLevel="0" collapsed="false">
      <c r="A4156" s="15" t="n">
        <f aca="false">DATE(1982,5,17)</f>
        <v>30088</v>
      </c>
      <c r="B4156" s="16" t="n">
        <v>0.18</v>
      </c>
    </row>
    <row r="4157" customFormat="false" ht="15" hidden="false" customHeight="false" outlineLevel="0" collapsed="false">
      <c r="A4157" s="15" t="n">
        <f aca="false">DATE(1982,5,18)</f>
        <v>30089</v>
      </c>
      <c r="B4157" s="16" t="n">
        <v>0.16</v>
      </c>
    </row>
    <row r="4158" customFormat="false" ht="15" hidden="false" customHeight="false" outlineLevel="0" collapsed="false">
      <c r="A4158" s="15" t="n">
        <f aca="false">DATE(1982,5,19)</f>
        <v>30090</v>
      </c>
      <c r="B4158" s="16" t="n">
        <v>0.14</v>
      </c>
    </row>
    <row r="4159" customFormat="false" ht="15" hidden="false" customHeight="false" outlineLevel="0" collapsed="false">
      <c r="A4159" s="15" t="n">
        <f aca="false">DATE(1982,5,20)</f>
        <v>30091</v>
      </c>
      <c r="B4159" s="16" t="n">
        <v>0.15</v>
      </c>
    </row>
    <row r="4160" customFormat="false" ht="15" hidden="false" customHeight="false" outlineLevel="0" collapsed="false">
      <c r="A4160" s="15" t="n">
        <f aca="false">DATE(1982,5,21)</f>
        <v>30092</v>
      </c>
      <c r="B4160" s="16" t="n">
        <v>0.14</v>
      </c>
    </row>
    <row r="4161" customFormat="false" ht="15" hidden="false" customHeight="false" outlineLevel="0" collapsed="false">
      <c r="A4161" s="15" t="n">
        <f aca="false">DATE(1982,5,22)</f>
        <v>30093</v>
      </c>
      <c r="B4161" s="16" t="n">
        <v>0.14</v>
      </c>
    </row>
    <row r="4162" customFormat="false" ht="15" hidden="false" customHeight="false" outlineLevel="0" collapsed="false">
      <c r="A4162" s="15" t="n">
        <f aca="false">DATE(1982,5,23)</f>
        <v>30094</v>
      </c>
      <c r="B4162" s="16" t="n">
        <v>0.13</v>
      </c>
    </row>
    <row r="4163" customFormat="false" ht="15" hidden="false" customHeight="false" outlineLevel="0" collapsed="false">
      <c r="A4163" s="15" t="n">
        <f aca="false">DATE(1982,5,24)</f>
        <v>30095</v>
      </c>
      <c r="B4163" s="16" t="n">
        <v>0.13</v>
      </c>
    </row>
    <row r="4164" customFormat="false" ht="15" hidden="false" customHeight="false" outlineLevel="0" collapsed="false">
      <c r="A4164" s="15" t="n">
        <f aca="false">DATE(1982,5,25)</f>
        <v>30096</v>
      </c>
      <c r="B4164" s="16" t="n">
        <v>0.12</v>
      </c>
    </row>
    <row r="4165" customFormat="false" ht="15" hidden="false" customHeight="false" outlineLevel="0" collapsed="false">
      <c r="A4165" s="15" t="n">
        <f aca="false">DATE(1982,5,26)</f>
        <v>30097</v>
      </c>
      <c r="B4165" s="16" t="n">
        <v>0.13</v>
      </c>
    </row>
    <row r="4166" customFormat="false" ht="15" hidden="false" customHeight="false" outlineLevel="0" collapsed="false">
      <c r="A4166" s="15" t="n">
        <f aca="false">DATE(1982,5,27)</f>
        <v>30098</v>
      </c>
      <c r="B4166" s="16" t="n">
        <v>0.13</v>
      </c>
    </row>
    <row r="4167" customFormat="false" ht="15" hidden="false" customHeight="false" outlineLevel="0" collapsed="false">
      <c r="A4167" s="15" t="n">
        <f aca="false">DATE(1982,5,28)</f>
        <v>30099</v>
      </c>
      <c r="B4167" s="16" t="n">
        <v>0.13</v>
      </c>
    </row>
    <row r="4168" customFormat="false" ht="15" hidden="false" customHeight="false" outlineLevel="0" collapsed="false">
      <c r="A4168" s="15" t="n">
        <f aca="false">DATE(1982,5,29)</f>
        <v>30100</v>
      </c>
      <c r="B4168" s="16" t="n">
        <v>0.13</v>
      </c>
    </row>
    <row r="4169" customFormat="false" ht="15" hidden="false" customHeight="false" outlineLevel="0" collapsed="false">
      <c r="A4169" s="15" t="n">
        <f aca="false">DATE(1982,5,30)</f>
        <v>30101</v>
      </c>
      <c r="B4169" s="16" t="n">
        <v>0.14</v>
      </c>
    </row>
    <row r="4170" customFormat="false" ht="15" hidden="false" customHeight="false" outlineLevel="0" collapsed="false">
      <c r="A4170" s="15" t="n">
        <f aca="false">DATE(1982,5,31)</f>
        <v>30102</v>
      </c>
      <c r="B4170" s="16" t="n">
        <v>0.15</v>
      </c>
    </row>
    <row r="4171" customFormat="false" ht="15" hidden="false" customHeight="false" outlineLevel="0" collapsed="false">
      <c r="A4171" s="15" t="n">
        <f aca="false">DATE(1982,6,1)</f>
        <v>30103</v>
      </c>
      <c r="B4171" s="16" t="n">
        <v>0.13</v>
      </c>
    </row>
    <row r="4172" customFormat="false" ht="15" hidden="false" customHeight="false" outlineLevel="0" collapsed="false">
      <c r="A4172" s="15" t="n">
        <f aca="false">DATE(1982,6,2)</f>
        <v>30104</v>
      </c>
      <c r="B4172" s="16" t="n">
        <v>0.085</v>
      </c>
    </row>
    <row r="4173" customFormat="false" ht="15" hidden="false" customHeight="false" outlineLevel="0" collapsed="false">
      <c r="A4173" s="15" t="n">
        <f aca="false">DATE(1982,6,3)</f>
        <v>30105</v>
      </c>
      <c r="B4173" s="16" t="n">
        <v>0.075</v>
      </c>
    </row>
    <row r="4174" customFormat="false" ht="15" hidden="false" customHeight="false" outlineLevel="0" collapsed="false">
      <c r="A4174" s="15" t="n">
        <f aca="false">DATE(1982,6,4)</f>
        <v>30106</v>
      </c>
      <c r="B4174" s="16" t="n">
        <v>0.14</v>
      </c>
    </row>
    <row r="4175" customFormat="false" ht="15" hidden="false" customHeight="false" outlineLevel="0" collapsed="false">
      <c r="A4175" s="15" t="n">
        <f aca="false">DATE(1982,6,5)</f>
        <v>30107</v>
      </c>
      <c r="B4175" s="16" t="n">
        <v>0.19</v>
      </c>
    </row>
    <row r="4176" customFormat="false" ht="15" hidden="false" customHeight="false" outlineLevel="0" collapsed="false">
      <c r="A4176" s="15" t="n">
        <f aca="false">DATE(1982,6,6)</f>
        <v>30108</v>
      </c>
      <c r="B4176" s="16" t="n">
        <v>0.18</v>
      </c>
    </row>
    <row r="4177" customFormat="false" ht="15" hidden="false" customHeight="false" outlineLevel="0" collapsed="false">
      <c r="A4177" s="15" t="n">
        <f aca="false">DATE(1982,6,7)</f>
        <v>30109</v>
      </c>
      <c r="B4177" s="16" t="n">
        <v>0.16</v>
      </c>
    </row>
    <row r="4178" customFormat="false" ht="15" hidden="false" customHeight="false" outlineLevel="0" collapsed="false">
      <c r="A4178" s="15" t="n">
        <f aca="false">DATE(1982,6,8)</f>
        <v>30110</v>
      </c>
      <c r="B4178" s="16" t="n">
        <v>0.16</v>
      </c>
    </row>
    <row r="4179" customFormat="false" ht="15" hidden="false" customHeight="false" outlineLevel="0" collapsed="false">
      <c r="A4179" s="15" t="n">
        <f aca="false">DATE(1982,6,9)</f>
        <v>30111</v>
      </c>
      <c r="B4179" s="16" t="n">
        <v>0.18</v>
      </c>
    </row>
    <row r="4180" customFormat="false" ht="15" hidden="false" customHeight="false" outlineLevel="0" collapsed="false">
      <c r="A4180" s="15" t="n">
        <f aca="false">DATE(1982,6,10)</f>
        <v>30112</v>
      </c>
      <c r="B4180" s="16" t="n">
        <v>0.2</v>
      </c>
    </row>
    <row r="4181" customFormat="false" ht="15" hidden="false" customHeight="false" outlineLevel="0" collapsed="false">
      <c r="A4181" s="15" t="n">
        <f aca="false">DATE(1982,6,11)</f>
        <v>30113</v>
      </c>
      <c r="B4181" s="16" t="n">
        <v>0.18</v>
      </c>
    </row>
    <row r="4182" customFormat="false" ht="15" hidden="false" customHeight="false" outlineLevel="0" collapsed="false">
      <c r="A4182" s="15" t="n">
        <f aca="false">DATE(1982,6,12)</f>
        <v>30114</v>
      </c>
      <c r="B4182" s="16" t="n">
        <v>0.24</v>
      </c>
    </row>
    <row r="4183" customFormat="false" ht="15" hidden="false" customHeight="false" outlineLevel="0" collapsed="false">
      <c r="A4183" s="15" t="n">
        <f aca="false">DATE(1982,6,13)</f>
        <v>30115</v>
      </c>
      <c r="B4183" s="16" t="n">
        <v>0.18</v>
      </c>
    </row>
    <row r="4184" customFormat="false" ht="15" hidden="false" customHeight="false" outlineLevel="0" collapsed="false">
      <c r="A4184" s="15" t="n">
        <f aca="false">DATE(1982,6,14)</f>
        <v>30116</v>
      </c>
      <c r="B4184" s="16" t="n">
        <v>1.42</v>
      </c>
    </row>
    <row r="4185" customFormat="false" ht="15" hidden="false" customHeight="false" outlineLevel="0" collapsed="false">
      <c r="A4185" s="15" t="n">
        <f aca="false">DATE(1982,6,15)</f>
        <v>30117</v>
      </c>
      <c r="B4185" s="16" t="n">
        <v>0.45</v>
      </c>
    </row>
    <row r="4186" customFormat="false" ht="15" hidden="false" customHeight="false" outlineLevel="0" collapsed="false">
      <c r="A4186" s="15" t="n">
        <f aca="false">DATE(1982,6,16)</f>
        <v>30118</v>
      </c>
      <c r="B4186" s="16" t="n">
        <v>0.24</v>
      </c>
    </row>
    <row r="4187" customFormat="false" ht="15" hidden="false" customHeight="false" outlineLevel="0" collapsed="false">
      <c r="A4187" s="15" t="n">
        <f aca="false">DATE(1982,6,17)</f>
        <v>30119</v>
      </c>
      <c r="B4187" s="16" t="n">
        <v>0.16</v>
      </c>
    </row>
    <row r="4188" customFormat="false" ht="15" hidden="false" customHeight="false" outlineLevel="0" collapsed="false">
      <c r="A4188" s="15" t="n">
        <f aca="false">DATE(1982,6,18)</f>
        <v>30120</v>
      </c>
      <c r="B4188" s="16" t="n">
        <v>0.15</v>
      </c>
    </row>
    <row r="4189" customFormat="false" ht="15" hidden="false" customHeight="false" outlineLevel="0" collapsed="false">
      <c r="A4189" s="15" t="n">
        <f aca="false">DATE(1982,6,19)</f>
        <v>30121</v>
      </c>
      <c r="B4189" s="16" t="n">
        <v>0.2</v>
      </c>
    </row>
    <row r="4190" customFormat="false" ht="15" hidden="false" customHeight="false" outlineLevel="0" collapsed="false">
      <c r="A4190" s="15" t="n">
        <f aca="false">DATE(1982,6,20)</f>
        <v>30122</v>
      </c>
      <c r="B4190" s="16" t="n">
        <v>0.29</v>
      </c>
    </row>
    <row r="4191" customFormat="false" ht="15" hidden="false" customHeight="false" outlineLevel="0" collapsed="false">
      <c r="A4191" s="15" t="n">
        <f aca="false">DATE(1982,6,21)</f>
        <v>30123</v>
      </c>
      <c r="B4191" s="16" t="n">
        <v>0.46</v>
      </c>
    </row>
    <row r="4192" customFormat="false" ht="15" hidden="false" customHeight="false" outlineLevel="0" collapsed="false">
      <c r="A4192" s="15" t="n">
        <f aca="false">DATE(1982,6,22)</f>
        <v>30124</v>
      </c>
      <c r="B4192" s="16" t="n">
        <v>0.21</v>
      </c>
    </row>
    <row r="4193" customFormat="false" ht="15" hidden="false" customHeight="false" outlineLevel="0" collapsed="false">
      <c r="A4193" s="15" t="n">
        <f aca="false">DATE(1982,6,23)</f>
        <v>30125</v>
      </c>
      <c r="B4193" s="16" t="n">
        <v>0.15</v>
      </c>
    </row>
    <row r="4194" customFormat="false" ht="15" hidden="false" customHeight="false" outlineLevel="0" collapsed="false">
      <c r="A4194" s="15" t="n">
        <f aca="false">DATE(1982,6,24)</f>
        <v>30126</v>
      </c>
      <c r="B4194" s="16" t="n">
        <v>0.12</v>
      </c>
    </row>
    <row r="4195" customFormat="false" ht="15" hidden="false" customHeight="false" outlineLevel="0" collapsed="false">
      <c r="A4195" s="15" t="n">
        <f aca="false">DATE(1982,6,25)</f>
        <v>30127</v>
      </c>
      <c r="B4195" s="16" t="n">
        <v>0.13</v>
      </c>
    </row>
    <row r="4196" customFormat="false" ht="15" hidden="false" customHeight="false" outlineLevel="0" collapsed="false">
      <c r="A4196" s="15" t="n">
        <f aca="false">DATE(1982,6,26)</f>
        <v>30128</v>
      </c>
      <c r="B4196" s="16" t="n">
        <v>0.14</v>
      </c>
    </row>
    <row r="4197" customFormat="false" ht="15" hidden="false" customHeight="false" outlineLevel="0" collapsed="false">
      <c r="A4197" s="15" t="n">
        <f aca="false">DATE(1982,6,27)</f>
        <v>30129</v>
      </c>
      <c r="B4197" s="16" t="n">
        <v>0.17</v>
      </c>
    </row>
    <row r="4198" customFormat="false" ht="15" hidden="false" customHeight="false" outlineLevel="0" collapsed="false">
      <c r="A4198" s="15" t="n">
        <f aca="false">DATE(1982,6,28)</f>
        <v>30130</v>
      </c>
      <c r="B4198" s="16" t="n">
        <v>0.19</v>
      </c>
    </row>
    <row r="4199" customFormat="false" ht="15" hidden="false" customHeight="false" outlineLevel="0" collapsed="false">
      <c r="A4199" s="15" t="n">
        <f aca="false">DATE(1982,6,29)</f>
        <v>30131</v>
      </c>
      <c r="B4199" s="16" t="n">
        <v>0.14</v>
      </c>
    </row>
    <row r="4200" customFormat="false" ht="15" hidden="false" customHeight="false" outlineLevel="0" collapsed="false">
      <c r="A4200" s="15" t="n">
        <f aca="false">DATE(1982,6,30)</f>
        <v>30132</v>
      </c>
      <c r="B4200" s="16" t="n">
        <v>0.14</v>
      </c>
    </row>
    <row r="4201" customFormat="false" ht="15" hidden="false" customHeight="false" outlineLevel="0" collapsed="false">
      <c r="A4201" s="15" t="n">
        <f aca="false">DATE(1982,7,1)</f>
        <v>30133</v>
      </c>
      <c r="B4201" s="16" t="n">
        <v>0.11</v>
      </c>
    </row>
    <row r="4202" customFormat="false" ht="15" hidden="false" customHeight="false" outlineLevel="0" collapsed="false">
      <c r="A4202" s="15" t="n">
        <f aca="false">DATE(1982,7,2)</f>
        <v>30134</v>
      </c>
      <c r="B4202" s="16" t="n">
        <v>11.1</v>
      </c>
    </row>
    <row r="4203" customFormat="false" ht="15" hidden="false" customHeight="false" outlineLevel="0" collapsed="false">
      <c r="A4203" s="15" t="n">
        <f aca="false">DATE(1982,7,3)</f>
        <v>30135</v>
      </c>
      <c r="B4203" s="16" t="n">
        <v>1.13</v>
      </c>
    </row>
    <row r="4204" customFormat="false" ht="15" hidden="false" customHeight="false" outlineLevel="0" collapsed="false">
      <c r="A4204" s="15" t="n">
        <f aca="false">DATE(1982,7,4)</f>
        <v>30136</v>
      </c>
      <c r="B4204" s="16" t="n">
        <v>0.22</v>
      </c>
    </row>
    <row r="4205" customFormat="false" ht="15" hidden="false" customHeight="false" outlineLevel="0" collapsed="false">
      <c r="A4205" s="15" t="n">
        <f aca="false">DATE(1982,7,5)</f>
        <v>30137</v>
      </c>
      <c r="B4205" s="16" t="n">
        <v>0.13</v>
      </c>
    </row>
    <row r="4206" customFormat="false" ht="15" hidden="false" customHeight="false" outlineLevel="0" collapsed="false">
      <c r="A4206" s="15" t="n">
        <f aca="false">DATE(1982,7,6)</f>
        <v>30138</v>
      </c>
      <c r="B4206" s="16" t="n">
        <v>0.092</v>
      </c>
    </row>
    <row r="4207" customFormat="false" ht="15" hidden="false" customHeight="false" outlineLevel="0" collapsed="false">
      <c r="A4207" s="15" t="n">
        <f aca="false">DATE(1982,7,7)</f>
        <v>30139</v>
      </c>
      <c r="B4207" s="16" t="n">
        <v>0.091</v>
      </c>
    </row>
    <row r="4208" customFormat="false" ht="15" hidden="false" customHeight="false" outlineLevel="0" collapsed="false">
      <c r="A4208" s="15" t="n">
        <f aca="false">DATE(1982,7,8)</f>
        <v>30140</v>
      </c>
      <c r="B4208" s="16" t="n">
        <v>0.62</v>
      </c>
    </row>
    <row r="4209" customFormat="false" ht="15" hidden="false" customHeight="false" outlineLevel="0" collapsed="false">
      <c r="A4209" s="15" t="n">
        <f aca="false">DATE(1982,7,9)</f>
        <v>30141</v>
      </c>
      <c r="B4209" s="16" t="n">
        <v>0.31</v>
      </c>
    </row>
    <row r="4210" customFormat="false" ht="15" hidden="false" customHeight="false" outlineLevel="0" collapsed="false">
      <c r="A4210" s="15" t="n">
        <f aca="false">DATE(1982,7,10)</f>
        <v>30142</v>
      </c>
      <c r="B4210" s="16" t="n">
        <v>0.15</v>
      </c>
    </row>
    <row r="4211" customFormat="false" ht="15" hidden="false" customHeight="false" outlineLevel="0" collapsed="false">
      <c r="A4211" s="15" t="n">
        <f aca="false">DATE(1982,7,11)</f>
        <v>30143</v>
      </c>
      <c r="B4211" s="16" t="n">
        <v>0.16</v>
      </c>
    </row>
    <row r="4212" customFormat="false" ht="15" hidden="false" customHeight="false" outlineLevel="0" collapsed="false">
      <c r="A4212" s="15" t="n">
        <f aca="false">DATE(1982,7,12)</f>
        <v>30144</v>
      </c>
      <c r="B4212" s="16" t="n">
        <v>0.13</v>
      </c>
    </row>
    <row r="4213" customFormat="false" ht="15" hidden="false" customHeight="false" outlineLevel="0" collapsed="false">
      <c r="A4213" s="15" t="n">
        <f aca="false">DATE(1982,7,13)</f>
        <v>30145</v>
      </c>
      <c r="B4213" s="16" t="n">
        <v>0.13</v>
      </c>
    </row>
    <row r="4214" customFormat="false" ht="15" hidden="false" customHeight="false" outlineLevel="0" collapsed="false">
      <c r="A4214" s="15" t="n">
        <f aca="false">DATE(1982,7,14)</f>
        <v>30146</v>
      </c>
      <c r="B4214" s="16" t="n">
        <v>0.12</v>
      </c>
    </row>
    <row r="4215" customFormat="false" ht="15" hidden="false" customHeight="false" outlineLevel="0" collapsed="false">
      <c r="A4215" s="15" t="n">
        <f aca="false">DATE(1982,7,15)</f>
        <v>30147</v>
      </c>
      <c r="B4215" s="16" t="n">
        <v>0.09</v>
      </c>
    </row>
    <row r="4216" customFormat="false" ht="15" hidden="false" customHeight="false" outlineLevel="0" collapsed="false">
      <c r="A4216" s="15" t="n">
        <f aca="false">DATE(1982,7,16)</f>
        <v>30148</v>
      </c>
      <c r="B4216" s="16" t="n">
        <v>0.077</v>
      </c>
    </row>
    <row r="4217" customFormat="false" ht="15" hidden="false" customHeight="false" outlineLevel="0" collapsed="false">
      <c r="A4217" s="15" t="n">
        <f aca="false">DATE(1982,7,17)</f>
        <v>30149</v>
      </c>
      <c r="B4217" s="16" t="n">
        <v>0.069</v>
      </c>
    </row>
    <row r="4218" customFormat="false" ht="15" hidden="false" customHeight="false" outlineLevel="0" collapsed="false">
      <c r="A4218" s="15" t="n">
        <f aca="false">DATE(1982,7,18)</f>
        <v>30150</v>
      </c>
      <c r="B4218" s="16" t="n">
        <v>0.082</v>
      </c>
    </row>
    <row r="4219" customFormat="false" ht="15" hidden="false" customHeight="false" outlineLevel="0" collapsed="false">
      <c r="A4219" s="15" t="n">
        <f aca="false">DATE(1982,7,19)</f>
        <v>30151</v>
      </c>
      <c r="B4219" s="16" t="n">
        <v>0.073</v>
      </c>
    </row>
    <row r="4220" customFormat="false" ht="15" hidden="false" customHeight="false" outlineLevel="0" collapsed="false">
      <c r="A4220" s="15" t="n">
        <f aca="false">DATE(1982,7,20)</f>
        <v>30152</v>
      </c>
      <c r="B4220" s="16" t="n">
        <v>0.058</v>
      </c>
    </row>
    <row r="4221" customFormat="false" ht="15" hidden="false" customHeight="false" outlineLevel="0" collapsed="false">
      <c r="A4221" s="15" t="n">
        <f aca="false">DATE(1982,7,21)</f>
        <v>30153</v>
      </c>
      <c r="B4221" s="16" t="n">
        <v>0.054</v>
      </c>
    </row>
    <row r="4222" customFormat="false" ht="15" hidden="false" customHeight="false" outlineLevel="0" collapsed="false">
      <c r="A4222" s="15" t="n">
        <f aca="false">DATE(1982,7,22)</f>
        <v>30154</v>
      </c>
      <c r="B4222" s="16" t="n">
        <v>0.093</v>
      </c>
    </row>
    <row r="4223" customFormat="false" ht="15" hidden="false" customHeight="false" outlineLevel="0" collapsed="false">
      <c r="A4223" s="15" t="n">
        <f aca="false">DATE(1982,7,23)</f>
        <v>30155</v>
      </c>
      <c r="B4223" s="16" t="n">
        <v>0.27</v>
      </c>
    </row>
    <row r="4224" customFormat="false" ht="15" hidden="false" customHeight="false" outlineLevel="0" collapsed="false">
      <c r="A4224" s="15" t="n">
        <f aca="false">DATE(1982,7,24)</f>
        <v>30156</v>
      </c>
      <c r="B4224" s="16" t="n">
        <v>0.18</v>
      </c>
    </row>
    <row r="4225" customFormat="false" ht="15" hidden="false" customHeight="false" outlineLevel="0" collapsed="false">
      <c r="A4225" s="15" t="n">
        <f aca="false">DATE(1982,7,25)</f>
        <v>30157</v>
      </c>
      <c r="B4225" s="16" t="n">
        <v>0.11</v>
      </c>
    </row>
    <row r="4226" customFormat="false" ht="15" hidden="false" customHeight="false" outlineLevel="0" collapsed="false">
      <c r="A4226" s="15" t="n">
        <f aca="false">DATE(1982,7,26)</f>
        <v>30158</v>
      </c>
      <c r="B4226" s="16" t="n">
        <v>0.077</v>
      </c>
    </row>
    <row r="4227" customFormat="false" ht="15" hidden="false" customHeight="false" outlineLevel="0" collapsed="false">
      <c r="A4227" s="15" t="n">
        <f aca="false">DATE(1982,7,27)</f>
        <v>30159</v>
      </c>
      <c r="B4227" s="16" t="n">
        <v>0.068</v>
      </c>
    </row>
    <row r="4228" customFormat="false" ht="15" hidden="false" customHeight="false" outlineLevel="0" collapsed="false">
      <c r="A4228" s="15" t="n">
        <f aca="false">DATE(1982,7,28)</f>
        <v>30160</v>
      </c>
      <c r="B4228" s="16" t="n">
        <v>0.061</v>
      </c>
    </row>
    <row r="4229" customFormat="false" ht="15" hidden="false" customHeight="false" outlineLevel="0" collapsed="false">
      <c r="A4229" s="15" t="n">
        <f aca="false">DATE(1982,7,29)</f>
        <v>30161</v>
      </c>
      <c r="B4229" s="16" t="n">
        <v>9.28</v>
      </c>
    </row>
    <row r="4230" customFormat="false" ht="15" hidden="false" customHeight="false" outlineLevel="0" collapsed="false">
      <c r="A4230" s="15" t="n">
        <f aca="false">DATE(1982,7,30)</f>
        <v>30162</v>
      </c>
      <c r="B4230" s="16" t="n">
        <v>18.1</v>
      </c>
    </row>
    <row r="4231" customFormat="false" ht="15" hidden="false" customHeight="false" outlineLevel="0" collapsed="false">
      <c r="A4231" s="15" t="n">
        <f aca="false">DATE(1982,7,31)</f>
        <v>30163</v>
      </c>
      <c r="B4231" s="16" t="n">
        <v>2.94</v>
      </c>
    </row>
    <row r="4232" customFormat="false" ht="15" hidden="false" customHeight="false" outlineLevel="0" collapsed="false">
      <c r="A4232" s="15" t="n">
        <f aca="false">DATE(1982,8,1)</f>
        <v>30164</v>
      </c>
      <c r="B4232" s="16" t="n">
        <v>4</v>
      </c>
    </row>
    <row r="4233" customFormat="false" ht="15" hidden="false" customHeight="false" outlineLevel="0" collapsed="false">
      <c r="A4233" s="15" t="n">
        <f aca="false">DATE(1982,8,2)</f>
        <v>30165</v>
      </c>
      <c r="B4233" s="16" t="n">
        <v>1.96</v>
      </c>
    </row>
    <row r="4234" customFormat="false" ht="15" hidden="false" customHeight="false" outlineLevel="0" collapsed="false">
      <c r="A4234" s="15" t="n">
        <f aca="false">DATE(1982,8,3)</f>
        <v>30166</v>
      </c>
      <c r="B4234" s="16" t="n">
        <v>0.84</v>
      </c>
    </row>
    <row r="4235" customFormat="false" ht="15" hidden="false" customHeight="false" outlineLevel="0" collapsed="false">
      <c r="A4235" s="15" t="n">
        <f aca="false">DATE(1982,8,4)</f>
        <v>30167</v>
      </c>
      <c r="B4235" s="16" t="n">
        <v>0.49</v>
      </c>
    </row>
    <row r="4236" customFormat="false" ht="15" hidden="false" customHeight="false" outlineLevel="0" collapsed="false">
      <c r="A4236" s="15" t="n">
        <f aca="false">DATE(1982,8,5)</f>
        <v>30168</v>
      </c>
      <c r="B4236" s="16" t="n">
        <v>0.38</v>
      </c>
    </row>
    <row r="4237" customFormat="false" ht="15" hidden="false" customHeight="false" outlineLevel="0" collapsed="false">
      <c r="A4237" s="15" t="n">
        <f aca="false">DATE(1982,8,6)</f>
        <v>30169</v>
      </c>
      <c r="B4237" s="16" t="n">
        <v>0.32</v>
      </c>
    </row>
    <row r="4238" customFormat="false" ht="15" hidden="false" customHeight="false" outlineLevel="0" collapsed="false">
      <c r="A4238" s="15" t="n">
        <f aca="false">DATE(1982,8,7)</f>
        <v>30170</v>
      </c>
      <c r="B4238" s="16" t="n">
        <v>1.5</v>
      </c>
    </row>
    <row r="4239" customFormat="false" ht="15" hidden="false" customHeight="false" outlineLevel="0" collapsed="false">
      <c r="A4239" s="15" t="n">
        <f aca="false">DATE(1982,8,8)</f>
        <v>30171</v>
      </c>
      <c r="B4239" s="16" t="n">
        <v>0.36</v>
      </c>
    </row>
    <row r="4240" customFormat="false" ht="15" hidden="false" customHeight="false" outlineLevel="0" collapsed="false">
      <c r="A4240" s="15" t="n">
        <f aca="false">DATE(1982,8,9)</f>
        <v>30172</v>
      </c>
      <c r="B4240" s="16" t="n">
        <v>0.55</v>
      </c>
    </row>
    <row r="4241" customFormat="false" ht="15" hidden="false" customHeight="false" outlineLevel="0" collapsed="false">
      <c r="A4241" s="15" t="n">
        <f aca="false">DATE(1982,8,10)</f>
        <v>30173</v>
      </c>
      <c r="B4241" s="16" t="n">
        <v>0.43</v>
      </c>
    </row>
    <row r="4242" customFormat="false" ht="15" hidden="false" customHeight="false" outlineLevel="0" collapsed="false">
      <c r="A4242" s="15" t="n">
        <f aca="false">DATE(1982,8,11)</f>
        <v>30174</v>
      </c>
      <c r="B4242" s="16" t="n">
        <v>0.3</v>
      </c>
    </row>
    <row r="4243" customFormat="false" ht="15" hidden="false" customHeight="false" outlineLevel="0" collapsed="false">
      <c r="A4243" s="15" t="n">
        <f aca="false">DATE(1982,8,12)</f>
        <v>30175</v>
      </c>
      <c r="B4243" s="16" t="n">
        <v>0.27</v>
      </c>
    </row>
    <row r="4244" customFormat="false" ht="15" hidden="false" customHeight="false" outlineLevel="0" collapsed="false">
      <c r="A4244" s="15" t="n">
        <f aca="false">DATE(1982,8,13)</f>
        <v>30176</v>
      </c>
      <c r="B4244" s="16" t="n">
        <v>0.51</v>
      </c>
    </row>
    <row r="4245" customFormat="false" ht="15" hidden="false" customHeight="false" outlineLevel="0" collapsed="false">
      <c r="A4245" s="15" t="n">
        <f aca="false">DATE(1982,8,14)</f>
        <v>30177</v>
      </c>
      <c r="B4245" s="16" t="n">
        <v>1.78</v>
      </c>
    </row>
    <row r="4246" customFormat="false" ht="15" hidden="false" customHeight="false" outlineLevel="0" collapsed="false">
      <c r="A4246" s="15" t="n">
        <f aca="false">DATE(1982,8,15)</f>
        <v>30178</v>
      </c>
      <c r="B4246" s="16" t="n">
        <v>2.79</v>
      </c>
    </row>
    <row r="4247" customFormat="false" ht="15" hidden="false" customHeight="false" outlineLevel="0" collapsed="false">
      <c r="A4247" s="15" t="n">
        <f aca="false">DATE(1982,8,16)</f>
        <v>30179</v>
      </c>
      <c r="B4247" s="16" t="n">
        <v>1.06</v>
      </c>
    </row>
    <row r="4248" customFormat="false" ht="15" hidden="false" customHeight="false" outlineLevel="0" collapsed="false">
      <c r="A4248" s="15" t="n">
        <f aca="false">DATE(1982,8,17)</f>
        <v>30180</v>
      </c>
      <c r="B4248" s="16" t="n">
        <v>0.45</v>
      </c>
    </row>
    <row r="4249" customFormat="false" ht="15" hidden="false" customHeight="false" outlineLevel="0" collapsed="false">
      <c r="A4249" s="15" t="n">
        <f aca="false">DATE(1982,8,18)</f>
        <v>30181</v>
      </c>
      <c r="B4249" s="16" t="n">
        <v>0.32</v>
      </c>
    </row>
    <row r="4250" customFormat="false" ht="15" hidden="false" customHeight="false" outlineLevel="0" collapsed="false">
      <c r="A4250" s="15" t="n">
        <f aca="false">DATE(1982,8,19)</f>
        <v>30182</v>
      </c>
      <c r="B4250" s="16" t="n">
        <v>0.3</v>
      </c>
    </row>
    <row r="4251" customFormat="false" ht="15" hidden="false" customHeight="false" outlineLevel="0" collapsed="false">
      <c r="A4251" s="15" t="n">
        <f aca="false">DATE(1982,8,20)</f>
        <v>30183</v>
      </c>
      <c r="B4251" s="16" t="n">
        <v>0.34</v>
      </c>
    </row>
    <row r="4252" customFormat="false" ht="15" hidden="false" customHeight="false" outlineLevel="0" collapsed="false">
      <c r="A4252" s="15" t="n">
        <f aca="false">DATE(1982,8,21)</f>
        <v>30184</v>
      </c>
      <c r="B4252" s="16" t="n">
        <v>0.29</v>
      </c>
    </row>
    <row r="4253" customFormat="false" ht="15" hidden="false" customHeight="false" outlineLevel="0" collapsed="false">
      <c r="A4253" s="15" t="n">
        <f aca="false">DATE(1982,8,22)</f>
        <v>30185</v>
      </c>
      <c r="B4253" s="16" t="n">
        <v>0.41</v>
      </c>
    </row>
    <row r="4254" customFormat="false" ht="15" hidden="false" customHeight="false" outlineLevel="0" collapsed="false">
      <c r="A4254" s="15" t="n">
        <f aca="false">DATE(1982,8,23)</f>
        <v>30186</v>
      </c>
      <c r="B4254" s="16" t="n">
        <v>0.18</v>
      </c>
    </row>
    <row r="4255" customFormat="false" ht="15" hidden="false" customHeight="false" outlineLevel="0" collapsed="false">
      <c r="A4255" s="15" t="n">
        <f aca="false">DATE(1982,8,24)</f>
        <v>30187</v>
      </c>
      <c r="B4255" s="16" t="n">
        <v>0.19</v>
      </c>
    </row>
    <row r="4256" customFormat="false" ht="15" hidden="false" customHeight="false" outlineLevel="0" collapsed="false">
      <c r="A4256" s="15" t="n">
        <f aca="false">DATE(1982,8,25)</f>
        <v>30188</v>
      </c>
      <c r="B4256" s="16" t="n">
        <v>0.23</v>
      </c>
    </row>
    <row r="4257" customFormat="false" ht="15" hidden="false" customHeight="false" outlineLevel="0" collapsed="false">
      <c r="A4257" s="15" t="n">
        <f aca="false">DATE(1982,8,26)</f>
        <v>30189</v>
      </c>
      <c r="B4257" s="16" t="n">
        <v>0.19</v>
      </c>
    </row>
    <row r="4258" customFormat="false" ht="15" hidden="false" customHeight="false" outlineLevel="0" collapsed="false">
      <c r="A4258" s="15" t="n">
        <f aca="false">DATE(1982,8,27)</f>
        <v>30190</v>
      </c>
      <c r="B4258" s="16" t="n">
        <v>0.15</v>
      </c>
    </row>
    <row r="4259" customFormat="false" ht="15" hidden="false" customHeight="false" outlineLevel="0" collapsed="false">
      <c r="A4259" s="15" t="n">
        <f aca="false">DATE(1982,8,28)</f>
        <v>30191</v>
      </c>
      <c r="B4259" s="16" t="n">
        <v>0.15</v>
      </c>
    </row>
    <row r="4260" customFormat="false" ht="15" hidden="false" customHeight="false" outlineLevel="0" collapsed="false">
      <c r="A4260" s="15" t="n">
        <f aca="false">DATE(1982,8,29)</f>
        <v>30192</v>
      </c>
      <c r="B4260" s="16" t="n">
        <v>0.15</v>
      </c>
    </row>
    <row r="4261" customFormat="false" ht="15" hidden="false" customHeight="false" outlineLevel="0" collapsed="false">
      <c r="A4261" s="15" t="n">
        <f aca="false">DATE(1982,8,30)</f>
        <v>30193</v>
      </c>
      <c r="B4261" s="16" t="n">
        <v>1.09</v>
      </c>
    </row>
    <row r="4262" customFormat="false" ht="15" hidden="false" customHeight="false" outlineLevel="0" collapsed="false">
      <c r="A4262" s="15" t="n">
        <f aca="false">DATE(1982,8,31)</f>
        <v>30194</v>
      </c>
      <c r="B4262" s="16" t="n">
        <v>0.6</v>
      </c>
    </row>
    <row r="4263" customFormat="false" ht="15" hidden="false" customHeight="false" outlineLevel="0" collapsed="false">
      <c r="A4263" s="15" t="n">
        <f aca="false">DATE(1982,9,1)</f>
        <v>30195</v>
      </c>
      <c r="B4263" s="16" t="n">
        <v>4.36</v>
      </c>
    </row>
    <row r="4264" customFormat="false" ht="15" hidden="false" customHeight="false" outlineLevel="0" collapsed="false">
      <c r="A4264" s="15" t="n">
        <f aca="false">DATE(1982,9,2)</f>
        <v>30196</v>
      </c>
      <c r="B4264" s="16" t="n">
        <v>4.03</v>
      </c>
    </row>
    <row r="4265" customFormat="false" ht="15" hidden="false" customHeight="false" outlineLevel="0" collapsed="false">
      <c r="A4265" s="15" t="n">
        <f aca="false">DATE(1982,9,3)</f>
        <v>30197</v>
      </c>
      <c r="B4265" s="16" t="n">
        <v>3.12</v>
      </c>
    </row>
    <row r="4266" customFormat="false" ht="15" hidden="false" customHeight="false" outlineLevel="0" collapsed="false">
      <c r="A4266" s="15" t="n">
        <f aca="false">DATE(1982,9,4)</f>
        <v>30198</v>
      </c>
      <c r="B4266" s="16" t="n">
        <v>1.4</v>
      </c>
    </row>
    <row r="4267" customFormat="false" ht="15" hidden="false" customHeight="false" outlineLevel="0" collapsed="false">
      <c r="A4267" s="15" t="n">
        <f aca="false">DATE(1982,9,5)</f>
        <v>30199</v>
      </c>
      <c r="B4267" s="16" t="n">
        <v>0.69</v>
      </c>
    </row>
    <row r="4268" customFormat="false" ht="15" hidden="false" customHeight="false" outlineLevel="0" collapsed="false">
      <c r="A4268" s="15" t="n">
        <f aca="false">DATE(1982,9,6)</f>
        <v>30200</v>
      </c>
      <c r="B4268" s="16" t="n">
        <v>0.52</v>
      </c>
    </row>
    <row r="4269" customFormat="false" ht="15" hidden="false" customHeight="false" outlineLevel="0" collapsed="false">
      <c r="A4269" s="15" t="n">
        <f aca="false">DATE(1982,9,7)</f>
        <v>30201</v>
      </c>
      <c r="B4269" s="16" t="n">
        <v>0.49</v>
      </c>
    </row>
    <row r="4270" customFormat="false" ht="15" hidden="false" customHeight="false" outlineLevel="0" collapsed="false">
      <c r="A4270" s="15" t="n">
        <f aca="false">DATE(1982,9,8)</f>
        <v>30202</v>
      </c>
      <c r="B4270" s="16" t="n">
        <v>0.46</v>
      </c>
    </row>
    <row r="4271" customFormat="false" ht="15" hidden="false" customHeight="false" outlineLevel="0" collapsed="false">
      <c r="A4271" s="15" t="n">
        <f aca="false">DATE(1982,9,9)</f>
        <v>30203</v>
      </c>
      <c r="B4271" s="16" t="n">
        <v>0.37</v>
      </c>
    </row>
    <row r="4272" customFormat="false" ht="15" hidden="false" customHeight="false" outlineLevel="0" collapsed="false">
      <c r="A4272" s="15" t="n">
        <f aca="false">DATE(1982,9,10)</f>
        <v>30204</v>
      </c>
      <c r="B4272" s="16" t="n">
        <v>0.32</v>
      </c>
    </row>
    <row r="4273" customFormat="false" ht="15" hidden="false" customHeight="false" outlineLevel="0" collapsed="false">
      <c r="A4273" s="15" t="n">
        <f aca="false">DATE(1982,9,11)</f>
        <v>30205</v>
      </c>
      <c r="B4273" s="16" t="n">
        <v>0.33</v>
      </c>
    </row>
    <row r="4274" customFormat="false" ht="15" hidden="false" customHeight="false" outlineLevel="0" collapsed="false">
      <c r="A4274" s="15" t="n">
        <f aca="false">DATE(1982,9,12)</f>
        <v>30206</v>
      </c>
      <c r="B4274" s="16" t="n">
        <v>0.32</v>
      </c>
    </row>
    <row r="4275" customFormat="false" ht="15" hidden="false" customHeight="false" outlineLevel="0" collapsed="false">
      <c r="A4275" s="15" t="n">
        <f aca="false">DATE(1982,9,13)</f>
        <v>30207</v>
      </c>
      <c r="B4275" s="16" t="n">
        <v>0.3</v>
      </c>
    </row>
    <row r="4276" customFormat="false" ht="15" hidden="false" customHeight="false" outlineLevel="0" collapsed="false">
      <c r="A4276" s="15" t="n">
        <f aca="false">DATE(1982,9,14)</f>
        <v>30208</v>
      </c>
      <c r="B4276" s="16" t="n">
        <v>0.29</v>
      </c>
    </row>
    <row r="4277" customFormat="false" ht="15" hidden="false" customHeight="false" outlineLevel="0" collapsed="false">
      <c r="A4277" s="15" t="n">
        <f aca="false">DATE(1982,9,15)</f>
        <v>30209</v>
      </c>
      <c r="B4277" s="16" t="n">
        <v>0.29</v>
      </c>
    </row>
    <row r="4278" customFormat="false" ht="15" hidden="false" customHeight="false" outlineLevel="0" collapsed="false">
      <c r="A4278" s="15" t="n">
        <f aca="false">DATE(1982,9,16)</f>
        <v>30210</v>
      </c>
      <c r="B4278" s="16" t="n">
        <v>0.25</v>
      </c>
    </row>
    <row r="4279" customFormat="false" ht="15" hidden="false" customHeight="false" outlineLevel="0" collapsed="false">
      <c r="A4279" s="15" t="n">
        <f aca="false">DATE(1982,9,17)</f>
        <v>30211</v>
      </c>
      <c r="B4279" s="16" t="n">
        <v>0.35</v>
      </c>
    </row>
    <row r="4280" customFormat="false" ht="15" hidden="false" customHeight="false" outlineLevel="0" collapsed="false">
      <c r="A4280" s="15" t="n">
        <f aca="false">DATE(1982,9,18)</f>
        <v>30212</v>
      </c>
      <c r="B4280" s="16" t="n">
        <v>0.4</v>
      </c>
    </row>
    <row r="4281" customFormat="false" ht="15" hidden="false" customHeight="false" outlineLevel="0" collapsed="false">
      <c r="A4281" s="15" t="n">
        <f aca="false">DATE(1982,9,19)</f>
        <v>30213</v>
      </c>
      <c r="B4281" s="16" t="n">
        <v>0.32</v>
      </c>
    </row>
    <row r="4282" customFormat="false" ht="15" hidden="false" customHeight="false" outlineLevel="0" collapsed="false">
      <c r="A4282" s="15" t="n">
        <f aca="false">DATE(1982,9,20)</f>
        <v>30214</v>
      </c>
      <c r="B4282" s="16" t="n">
        <v>0.3</v>
      </c>
    </row>
    <row r="4283" customFormat="false" ht="15" hidden="false" customHeight="false" outlineLevel="0" collapsed="false">
      <c r="A4283" s="15" t="n">
        <f aca="false">DATE(1982,9,21)</f>
        <v>30215</v>
      </c>
      <c r="B4283" s="16" t="n">
        <v>0.28</v>
      </c>
    </row>
    <row r="4284" customFormat="false" ht="15" hidden="false" customHeight="false" outlineLevel="0" collapsed="false">
      <c r="A4284" s="15" t="n">
        <f aca="false">DATE(1982,9,22)</f>
        <v>30216</v>
      </c>
      <c r="B4284" s="16" t="n">
        <v>0.3</v>
      </c>
    </row>
    <row r="4285" customFormat="false" ht="15" hidden="false" customHeight="false" outlineLevel="0" collapsed="false">
      <c r="A4285" s="15" t="n">
        <f aca="false">DATE(1982,9,23)</f>
        <v>30217</v>
      </c>
      <c r="B4285" s="16" t="n">
        <v>0.28</v>
      </c>
    </row>
    <row r="4286" customFormat="false" ht="15" hidden="false" customHeight="false" outlineLevel="0" collapsed="false">
      <c r="A4286" s="15" t="n">
        <f aca="false">DATE(1982,9,24)</f>
        <v>30218</v>
      </c>
      <c r="B4286" s="16" t="n">
        <v>0.32</v>
      </c>
    </row>
    <row r="4287" customFormat="false" ht="15" hidden="false" customHeight="false" outlineLevel="0" collapsed="false">
      <c r="A4287" s="15" t="n">
        <f aca="false">DATE(1982,9,25)</f>
        <v>30219</v>
      </c>
      <c r="B4287" s="16" t="n">
        <v>0.63</v>
      </c>
    </row>
    <row r="4288" customFormat="false" ht="15" hidden="false" customHeight="false" outlineLevel="0" collapsed="false">
      <c r="A4288" s="15" t="n">
        <f aca="false">DATE(1982,9,26)</f>
        <v>30220</v>
      </c>
      <c r="B4288" s="16" t="n">
        <v>0.55</v>
      </c>
    </row>
    <row r="4289" customFormat="false" ht="15" hidden="false" customHeight="false" outlineLevel="0" collapsed="false">
      <c r="A4289" s="15" t="n">
        <f aca="false">DATE(1982,9,27)</f>
        <v>30221</v>
      </c>
      <c r="B4289" s="16" t="n">
        <v>0.41</v>
      </c>
    </row>
    <row r="4290" customFormat="false" ht="15" hidden="false" customHeight="false" outlineLevel="0" collapsed="false">
      <c r="A4290" s="15" t="n">
        <f aca="false">DATE(1982,9,28)</f>
        <v>30222</v>
      </c>
      <c r="B4290" s="16" t="n">
        <v>0.37</v>
      </c>
    </row>
    <row r="4291" customFormat="false" ht="15" hidden="false" customHeight="false" outlineLevel="0" collapsed="false">
      <c r="A4291" s="15" t="n">
        <f aca="false">DATE(1982,9,29)</f>
        <v>30223</v>
      </c>
      <c r="B4291" s="16" t="n">
        <v>0.36</v>
      </c>
    </row>
    <row r="4292" customFormat="false" ht="15" hidden="false" customHeight="false" outlineLevel="0" collapsed="false">
      <c r="A4292" s="15" t="n">
        <f aca="false">DATE(1982,9,30)</f>
        <v>30224</v>
      </c>
      <c r="B4292" s="16" t="n">
        <v>0.38</v>
      </c>
    </row>
    <row r="4293" customFormat="false" ht="15" hidden="false" customHeight="false" outlineLevel="0" collapsed="false">
      <c r="A4293" s="15" t="n">
        <f aca="false">DATE(1982,10,1)</f>
        <v>30225</v>
      </c>
      <c r="B4293" s="16" t="n">
        <v>0.37</v>
      </c>
    </row>
    <row r="4294" customFormat="false" ht="15" hidden="false" customHeight="false" outlineLevel="0" collapsed="false">
      <c r="A4294" s="15" t="n">
        <f aca="false">DATE(1982,10,2)</f>
        <v>30226</v>
      </c>
      <c r="B4294" s="16" t="n">
        <v>0.39</v>
      </c>
    </row>
    <row r="4295" customFormat="false" ht="15" hidden="false" customHeight="false" outlineLevel="0" collapsed="false">
      <c r="A4295" s="15" t="n">
        <f aca="false">DATE(1982,10,3)</f>
        <v>30227</v>
      </c>
      <c r="B4295" s="16" t="n">
        <v>0.36</v>
      </c>
    </row>
    <row r="4296" customFormat="false" ht="15" hidden="false" customHeight="false" outlineLevel="0" collapsed="false">
      <c r="A4296" s="15" t="n">
        <f aca="false">DATE(1982,10,4)</f>
        <v>30228</v>
      </c>
      <c r="B4296" s="16" t="n">
        <v>0.36</v>
      </c>
    </row>
    <row r="4297" customFormat="false" ht="15" hidden="false" customHeight="false" outlineLevel="0" collapsed="false">
      <c r="A4297" s="15" t="n">
        <f aca="false">DATE(1982,10,5)</f>
        <v>30229</v>
      </c>
      <c r="B4297" s="16" t="n">
        <v>0.36</v>
      </c>
    </row>
    <row r="4298" customFormat="false" ht="15" hidden="false" customHeight="false" outlineLevel="0" collapsed="false">
      <c r="A4298" s="15" t="n">
        <f aca="false">DATE(1982,10,6)</f>
        <v>30230</v>
      </c>
      <c r="B4298" s="16" t="n">
        <v>0.28</v>
      </c>
    </row>
    <row r="4299" customFormat="false" ht="15" hidden="false" customHeight="false" outlineLevel="0" collapsed="false">
      <c r="A4299" s="15" t="n">
        <f aca="false">DATE(1982,10,7)</f>
        <v>30231</v>
      </c>
      <c r="B4299" s="16" t="n">
        <v>0.27</v>
      </c>
    </row>
    <row r="4300" customFormat="false" ht="15" hidden="false" customHeight="false" outlineLevel="0" collapsed="false">
      <c r="A4300" s="15" t="n">
        <f aca="false">DATE(1982,10,8)</f>
        <v>30232</v>
      </c>
      <c r="B4300" s="16" t="n">
        <v>0.27</v>
      </c>
    </row>
    <row r="4301" customFormat="false" ht="15" hidden="false" customHeight="false" outlineLevel="0" collapsed="false">
      <c r="A4301" s="15" t="n">
        <f aca="false">DATE(1982,10,9)</f>
        <v>30233</v>
      </c>
      <c r="B4301" s="16" t="n">
        <v>0.26</v>
      </c>
    </row>
    <row r="4302" customFormat="false" ht="15" hidden="false" customHeight="false" outlineLevel="0" collapsed="false">
      <c r="A4302" s="15" t="n">
        <f aca="false">DATE(1982,10,10)</f>
        <v>30234</v>
      </c>
      <c r="B4302" s="16" t="n">
        <v>0.27</v>
      </c>
    </row>
    <row r="4303" customFormat="false" ht="15" hidden="false" customHeight="false" outlineLevel="0" collapsed="false">
      <c r="A4303" s="15" t="n">
        <f aca="false">DATE(1982,10,11)</f>
        <v>30235</v>
      </c>
      <c r="B4303" s="16" t="n">
        <v>0.27</v>
      </c>
    </row>
    <row r="4304" customFormat="false" ht="15" hidden="false" customHeight="false" outlineLevel="0" collapsed="false">
      <c r="A4304" s="15" t="n">
        <f aca="false">DATE(1982,10,12)</f>
        <v>30236</v>
      </c>
      <c r="B4304" s="16" t="n">
        <v>0.25</v>
      </c>
    </row>
    <row r="4305" customFormat="false" ht="15" hidden="false" customHeight="false" outlineLevel="0" collapsed="false">
      <c r="A4305" s="15" t="n">
        <f aca="false">DATE(1982,10,13)</f>
        <v>30237</v>
      </c>
      <c r="B4305" s="16" t="n">
        <v>0.32</v>
      </c>
    </row>
    <row r="4306" customFormat="false" ht="15" hidden="false" customHeight="false" outlineLevel="0" collapsed="false">
      <c r="A4306" s="15" t="n">
        <f aca="false">DATE(1982,10,14)</f>
        <v>30238</v>
      </c>
      <c r="B4306" s="16" t="n">
        <v>0.41</v>
      </c>
    </row>
    <row r="4307" customFormat="false" ht="15" hidden="false" customHeight="false" outlineLevel="0" collapsed="false">
      <c r="A4307" s="15" t="n">
        <f aca="false">DATE(1982,10,15)</f>
        <v>30239</v>
      </c>
      <c r="B4307" s="16" t="n">
        <v>0.32</v>
      </c>
    </row>
    <row r="4308" customFormat="false" ht="15" hidden="false" customHeight="false" outlineLevel="0" collapsed="false">
      <c r="A4308" s="15" t="n">
        <f aca="false">DATE(1982,10,16)</f>
        <v>30240</v>
      </c>
      <c r="B4308" s="16" t="n">
        <v>0.3</v>
      </c>
    </row>
    <row r="4309" customFormat="false" ht="15" hidden="false" customHeight="false" outlineLevel="0" collapsed="false">
      <c r="A4309" s="15" t="n">
        <f aca="false">DATE(1982,10,17)</f>
        <v>30241</v>
      </c>
      <c r="B4309" s="16" t="n">
        <v>0.32</v>
      </c>
    </row>
    <row r="4310" customFormat="false" ht="15" hidden="false" customHeight="false" outlineLevel="0" collapsed="false">
      <c r="A4310" s="15" t="n">
        <f aca="false">DATE(1982,10,18)</f>
        <v>30242</v>
      </c>
      <c r="B4310" s="16" t="n">
        <v>0.28</v>
      </c>
    </row>
    <row r="4311" customFormat="false" ht="15" hidden="false" customHeight="false" outlineLevel="0" collapsed="false">
      <c r="A4311" s="15" t="n">
        <f aca="false">DATE(1982,10,19)</f>
        <v>30243</v>
      </c>
      <c r="B4311" s="16" t="n">
        <v>0.22</v>
      </c>
    </row>
    <row r="4312" customFormat="false" ht="15" hidden="false" customHeight="false" outlineLevel="0" collapsed="false">
      <c r="A4312" s="15" t="n">
        <f aca="false">DATE(1982,10,20)</f>
        <v>30244</v>
      </c>
      <c r="B4312" s="16" t="n">
        <v>0.27</v>
      </c>
    </row>
    <row r="4313" customFormat="false" ht="15" hidden="false" customHeight="false" outlineLevel="0" collapsed="false">
      <c r="A4313" s="15" t="n">
        <f aca="false">DATE(1982,10,21)</f>
        <v>30245</v>
      </c>
      <c r="B4313" s="16" t="n">
        <v>0.29</v>
      </c>
    </row>
    <row r="4314" customFormat="false" ht="15" hidden="false" customHeight="false" outlineLevel="0" collapsed="false">
      <c r="A4314" s="15" t="n">
        <f aca="false">DATE(1982,10,22)</f>
        <v>30246</v>
      </c>
      <c r="B4314" s="16" t="n">
        <v>0.26</v>
      </c>
    </row>
    <row r="4315" customFormat="false" ht="15" hidden="false" customHeight="false" outlineLevel="0" collapsed="false">
      <c r="A4315" s="15" t="n">
        <f aca="false">DATE(1982,10,23)</f>
        <v>30247</v>
      </c>
      <c r="B4315" s="16" t="n">
        <v>0.27</v>
      </c>
    </row>
    <row r="4316" customFormat="false" ht="15" hidden="false" customHeight="false" outlineLevel="0" collapsed="false">
      <c r="A4316" s="15" t="n">
        <f aca="false">DATE(1982,10,24)</f>
        <v>30248</v>
      </c>
      <c r="B4316" s="16" t="n">
        <v>0.29</v>
      </c>
    </row>
    <row r="4317" customFormat="false" ht="15" hidden="false" customHeight="false" outlineLevel="0" collapsed="false">
      <c r="A4317" s="15" t="n">
        <f aca="false">DATE(1982,10,25)</f>
        <v>30249</v>
      </c>
      <c r="B4317" s="16" t="n">
        <v>0.29</v>
      </c>
    </row>
    <row r="4318" customFormat="false" ht="15" hidden="false" customHeight="false" outlineLevel="0" collapsed="false">
      <c r="A4318" s="15" t="n">
        <f aca="false">DATE(1982,10,26)</f>
        <v>30250</v>
      </c>
      <c r="B4318" s="16" t="n">
        <v>0.3</v>
      </c>
    </row>
    <row r="4319" customFormat="false" ht="15" hidden="false" customHeight="false" outlineLevel="0" collapsed="false">
      <c r="A4319" s="15" t="n">
        <f aca="false">DATE(1982,10,27)</f>
        <v>30251</v>
      </c>
      <c r="B4319" s="16" t="n">
        <v>0.31</v>
      </c>
    </row>
    <row r="4320" customFormat="false" ht="15" hidden="false" customHeight="false" outlineLevel="0" collapsed="false">
      <c r="A4320" s="15" t="n">
        <f aca="false">DATE(1982,10,28)</f>
        <v>30252</v>
      </c>
      <c r="B4320" s="16" t="n">
        <v>0.31</v>
      </c>
    </row>
    <row r="4321" customFormat="false" ht="15" hidden="false" customHeight="false" outlineLevel="0" collapsed="false">
      <c r="A4321" s="15" t="n">
        <f aca="false">DATE(1982,10,29)</f>
        <v>30253</v>
      </c>
      <c r="B4321" s="16" t="n">
        <v>0.45</v>
      </c>
    </row>
    <row r="4322" customFormat="false" ht="15" hidden="false" customHeight="false" outlineLevel="0" collapsed="false">
      <c r="A4322" s="15" t="n">
        <f aca="false">DATE(1982,10,30)</f>
        <v>30254</v>
      </c>
      <c r="B4322" s="16" t="n">
        <v>0.44</v>
      </c>
    </row>
    <row r="4323" customFormat="false" ht="15" hidden="false" customHeight="false" outlineLevel="0" collapsed="false">
      <c r="A4323" s="15" t="n">
        <f aca="false">DATE(1982,10,31)</f>
        <v>30255</v>
      </c>
      <c r="B4323" s="16" t="n">
        <v>0.39</v>
      </c>
    </row>
    <row r="4324" customFormat="false" ht="15" hidden="false" customHeight="false" outlineLevel="0" collapsed="false">
      <c r="A4324" s="15" t="n">
        <f aca="false">DATE(1982,11,1)</f>
        <v>30256</v>
      </c>
      <c r="B4324" s="16" t="n">
        <v>0.36</v>
      </c>
    </row>
    <row r="4325" customFormat="false" ht="15" hidden="false" customHeight="false" outlineLevel="0" collapsed="false">
      <c r="A4325" s="15" t="n">
        <f aca="false">DATE(1982,11,2)</f>
        <v>30257</v>
      </c>
      <c r="B4325" s="16" t="n">
        <v>0.36</v>
      </c>
    </row>
    <row r="4326" customFormat="false" ht="15" hidden="false" customHeight="false" outlineLevel="0" collapsed="false">
      <c r="A4326" s="15" t="n">
        <f aca="false">DATE(1982,11,3)</f>
        <v>30258</v>
      </c>
      <c r="B4326" s="16" t="n">
        <v>0.39</v>
      </c>
    </row>
    <row r="4327" customFormat="false" ht="15" hidden="false" customHeight="false" outlineLevel="0" collapsed="false">
      <c r="A4327" s="15" t="n">
        <f aca="false">DATE(1982,11,4)</f>
        <v>30259</v>
      </c>
      <c r="B4327" s="16" t="n">
        <v>0.39</v>
      </c>
    </row>
    <row r="4328" customFormat="false" ht="15" hidden="false" customHeight="false" outlineLevel="0" collapsed="false">
      <c r="A4328" s="15" t="n">
        <f aca="false">DATE(1982,11,5)</f>
        <v>30260</v>
      </c>
      <c r="B4328" s="16" t="n">
        <v>0.43</v>
      </c>
    </row>
    <row r="4329" customFormat="false" ht="15" hidden="false" customHeight="false" outlineLevel="0" collapsed="false">
      <c r="A4329" s="15" t="n">
        <f aca="false">DATE(1982,11,6)</f>
        <v>30261</v>
      </c>
      <c r="B4329" s="16" t="n">
        <v>0.84</v>
      </c>
    </row>
    <row r="4330" customFormat="false" ht="15" hidden="false" customHeight="false" outlineLevel="0" collapsed="false">
      <c r="A4330" s="15" t="n">
        <f aca="false">DATE(1982,11,7)</f>
        <v>30262</v>
      </c>
      <c r="B4330" s="16" t="n">
        <v>0.45</v>
      </c>
    </row>
    <row r="4331" customFormat="false" ht="15" hidden="false" customHeight="false" outlineLevel="0" collapsed="false">
      <c r="A4331" s="15" t="n">
        <f aca="false">DATE(1982,11,8)</f>
        <v>30263</v>
      </c>
      <c r="B4331" s="16" t="n">
        <v>0.63</v>
      </c>
    </row>
    <row r="4332" customFormat="false" ht="15" hidden="false" customHeight="false" outlineLevel="0" collapsed="false">
      <c r="A4332" s="15" t="n">
        <f aca="false">DATE(1982,11,9)</f>
        <v>30264</v>
      </c>
      <c r="B4332" s="16" t="n">
        <v>0.33</v>
      </c>
    </row>
    <row r="4333" customFormat="false" ht="15" hidden="false" customHeight="false" outlineLevel="0" collapsed="false">
      <c r="A4333" s="15" t="n">
        <f aca="false">DATE(1982,11,10)</f>
        <v>30265</v>
      </c>
      <c r="B4333" s="16" t="n">
        <v>0.27</v>
      </c>
    </row>
    <row r="4334" customFormat="false" ht="15" hidden="false" customHeight="false" outlineLevel="0" collapsed="false">
      <c r="A4334" s="15" t="n">
        <f aca="false">DATE(1982,11,11)</f>
        <v>30266</v>
      </c>
      <c r="B4334" s="16" t="n">
        <v>0.27</v>
      </c>
    </row>
    <row r="4335" customFormat="false" ht="15" hidden="false" customHeight="false" outlineLevel="0" collapsed="false">
      <c r="A4335" s="15" t="n">
        <f aca="false">DATE(1982,11,12)</f>
        <v>30267</v>
      </c>
      <c r="B4335" s="16" t="n">
        <v>0.33</v>
      </c>
    </row>
    <row r="4336" customFormat="false" ht="15" hidden="false" customHeight="false" outlineLevel="0" collapsed="false">
      <c r="A4336" s="15" t="n">
        <f aca="false">DATE(1982,11,13)</f>
        <v>30268</v>
      </c>
      <c r="B4336" s="16" t="n">
        <v>0.35</v>
      </c>
    </row>
    <row r="4337" customFormat="false" ht="15" hidden="false" customHeight="false" outlineLevel="0" collapsed="false">
      <c r="A4337" s="15" t="n">
        <f aca="false">DATE(1982,11,14)</f>
        <v>30269</v>
      </c>
      <c r="B4337" s="16" t="n">
        <v>0.35</v>
      </c>
    </row>
    <row r="4338" customFormat="false" ht="15" hidden="false" customHeight="false" outlineLevel="0" collapsed="false">
      <c r="A4338" s="15" t="n">
        <f aca="false">DATE(1982,11,15)</f>
        <v>30270</v>
      </c>
      <c r="B4338" s="16" t="n">
        <v>0.35</v>
      </c>
    </row>
    <row r="4339" customFormat="false" ht="15" hidden="false" customHeight="false" outlineLevel="0" collapsed="false">
      <c r="A4339" s="15" t="n">
        <f aca="false">DATE(1982,11,16)</f>
        <v>30271</v>
      </c>
      <c r="B4339" s="16" t="n">
        <v>0.24</v>
      </c>
    </row>
    <row r="4340" customFormat="false" ht="15" hidden="false" customHeight="false" outlineLevel="0" collapsed="false">
      <c r="A4340" s="15" t="n">
        <f aca="false">DATE(1982,11,17)</f>
        <v>30272</v>
      </c>
      <c r="B4340" s="16" t="n">
        <v>0.25</v>
      </c>
    </row>
    <row r="4341" customFormat="false" ht="15" hidden="false" customHeight="false" outlineLevel="0" collapsed="false">
      <c r="A4341" s="15" t="n">
        <f aca="false">DATE(1982,11,18)</f>
        <v>30273</v>
      </c>
      <c r="B4341" s="16" t="n">
        <v>0.27</v>
      </c>
    </row>
    <row r="4342" customFormat="false" ht="15" hidden="false" customHeight="false" outlineLevel="0" collapsed="false">
      <c r="A4342" s="15" t="n">
        <f aca="false">DATE(1982,11,19)</f>
        <v>30274</v>
      </c>
      <c r="B4342" s="16" t="n">
        <v>0.24</v>
      </c>
    </row>
    <row r="4343" customFormat="false" ht="15" hidden="false" customHeight="false" outlineLevel="0" collapsed="false">
      <c r="A4343" s="15" t="n">
        <f aca="false">DATE(1982,11,20)</f>
        <v>30275</v>
      </c>
      <c r="B4343" s="16" t="n">
        <v>0.28</v>
      </c>
    </row>
    <row r="4344" customFormat="false" ht="15" hidden="false" customHeight="false" outlineLevel="0" collapsed="false">
      <c r="A4344" s="15" t="n">
        <f aca="false">DATE(1982,11,21)</f>
        <v>30276</v>
      </c>
      <c r="B4344" s="16" t="n">
        <v>0.39</v>
      </c>
    </row>
    <row r="4345" customFormat="false" ht="15" hidden="false" customHeight="false" outlineLevel="0" collapsed="false">
      <c r="A4345" s="15" t="n">
        <f aca="false">DATE(1982,11,22)</f>
        <v>30277</v>
      </c>
      <c r="B4345" s="16" t="n">
        <v>0.26</v>
      </c>
    </row>
    <row r="4346" customFormat="false" ht="15" hidden="false" customHeight="false" outlineLevel="0" collapsed="false">
      <c r="A4346" s="15" t="n">
        <f aca="false">DATE(1982,11,23)</f>
        <v>30278</v>
      </c>
      <c r="B4346" s="16" t="n">
        <v>0.25</v>
      </c>
    </row>
    <row r="4347" customFormat="false" ht="15" hidden="false" customHeight="false" outlineLevel="0" collapsed="false">
      <c r="A4347" s="15" t="n">
        <f aca="false">DATE(1982,11,24)</f>
        <v>30279</v>
      </c>
      <c r="B4347" s="16" t="n">
        <v>0.26</v>
      </c>
    </row>
    <row r="4348" customFormat="false" ht="15" hidden="false" customHeight="false" outlineLevel="0" collapsed="false">
      <c r="A4348" s="15" t="n">
        <f aca="false">DATE(1982,11,25)</f>
        <v>30280</v>
      </c>
      <c r="B4348" s="16" t="n">
        <v>0.35</v>
      </c>
    </row>
    <row r="4349" customFormat="false" ht="15" hidden="false" customHeight="false" outlineLevel="0" collapsed="false">
      <c r="A4349" s="15" t="n">
        <f aca="false">DATE(1982,11,26)</f>
        <v>30281</v>
      </c>
      <c r="B4349" s="16" t="n">
        <v>0.4</v>
      </c>
    </row>
    <row r="4350" customFormat="false" ht="15" hidden="false" customHeight="false" outlineLevel="0" collapsed="false">
      <c r="A4350" s="15" t="n">
        <f aca="false">DATE(1982,11,27)</f>
        <v>30282</v>
      </c>
      <c r="B4350" s="16" t="n">
        <v>0.44</v>
      </c>
    </row>
    <row r="4351" customFormat="false" ht="15" hidden="false" customHeight="false" outlineLevel="0" collapsed="false">
      <c r="A4351" s="15" t="n">
        <f aca="false">DATE(1982,11,28)</f>
        <v>30283</v>
      </c>
      <c r="B4351" s="16" t="n">
        <v>0.42</v>
      </c>
    </row>
    <row r="4352" customFormat="false" ht="15" hidden="false" customHeight="false" outlineLevel="0" collapsed="false">
      <c r="A4352" s="15" t="n">
        <f aca="false">DATE(1982,11,29)</f>
        <v>30284</v>
      </c>
      <c r="B4352" s="16" t="n">
        <v>0.31</v>
      </c>
    </row>
    <row r="4353" customFormat="false" ht="15" hidden="false" customHeight="false" outlineLevel="0" collapsed="false">
      <c r="A4353" s="15" t="n">
        <f aca="false">DATE(1982,11,30)</f>
        <v>30285</v>
      </c>
      <c r="B4353" s="16" t="n">
        <v>0.35</v>
      </c>
    </row>
    <row r="4354" customFormat="false" ht="15" hidden="false" customHeight="false" outlineLevel="0" collapsed="false">
      <c r="A4354" s="15" t="n">
        <f aca="false">DATE(1982,12,1)</f>
        <v>30286</v>
      </c>
      <c r="B4354" s="16" t="n">
        <v>0.38</v>
      </c>
    </row>
    <row r="4355" customFormat="false" ht="15" hidden="false" customHeight="false" outlineLevel="0" collapsed="false">
      <c r="A4355" s="15" t="n">
        <f aca="false">DATE(1982,12,2)</f>
        <v>30287</v>
      </c>
      <c r="B4355" s="16" t="n">
        <v>0.39</v>
      </c>
    </row>
    <row r="4356" customFormat="false" ht="15" hidden="false" customHeight="false" outlineLevel="0" collapsed="false">
      <c r="A4356" s="15" t="n">
        <f aca="false">DATE(1982,12,3)</f>
        <v>30288</v>
      </c>
      <c r="B4356" s="16" t="n">
        <v>0.4</v>
      </c>
    </row>
    <row r="4357" customFormat="false" ht="15" hidden="false" customHeight="false" outlineLevel="0" collapsed="false">
      <c r="A4357" s="15" t="n">
        <f aca="false">DATE(1982,12,4)</f>
        <v>30289</v>
      </c>
      <c r="B4357" s="16" t="n">
        <v>0.26</v>
      </c>
    </row>
    <row r="4358" customFormat="false" ht="15" hidden="false" customHeight="false" outlineLevel="0" collapsed="false">
      <c r="A4358" s="15" t="n">
        <f aca="false">DATE(1982,12,5)</f>
        <v>30290</v>
      </c>
      <c r="B4358" s="16" t="n">
        <v>0.27</v>
      </c>
    </row>
    <row r="4359" customFormat="false" ht="15" hidden="false" customHeight="false" outlineLevel="0" collapsed="false">
      <c r="A4359" s="15" t="n">
        <f aca="false">DATE(1982,12,6)</f>
        <v>30291</v>
      </c>
      <c r="B4359" s="16" t="n">
        <v>0.27</v>
      </c>
    </row>
    <row r="4360" customFormat="false" ht="15" hidden="false" customHeight="false" outlineLevel="0" collapsed="false">
      <c r="A4360" s="15" t="n">
        <f aca="false">DATE(1982,12,7)</f>
        <v>30292</v>
      </c>
      <c r="B4360" s="16" t="n">
        <v>0.19</v>
      </c>
    </row>
    <row r="4361" customFormat="false" ht="15" hidden="false" customHeight="false" outlineLevel="0" collapsed="false">
      <c r="A4361" s="15" t="n">
        <f aca="false">DATE(1982,12,8)</f>
        <v>30293</v>
      </c>
      <c r="B4361" s="16" t="n">
        <v>0.2</v>
      </c>
    </row>
    <row r="4362" customFormat="false" ht="15" hidden="false" customHeight="false" outlineLevel="0" collapsed="false">
      <c r="A4362" s="15" t="n">
        <f aca="false">DATE(1982,12,9)</f>
        <v>30294</v>
      </c>
      <c r="B4362" s="16" t="n">
        <v>0.21</v>
      </c>
    </row>
    <row r="4363" customFormat="false" ht="15" hidden="false" customHeight="false" outlineLevel="0" collapsed="false">
      <c r="A4363" s="15" t="n">
        <f aca="false">DATE(1982,12,10)</f>
        <v>30295</v>
      </c>
      <c r="B4363" s="16" t="n">
        <v>0.22</v>
      </c>
    </row>
    <row r="4364" customFormat="false" ht="15" hidden="false" customHeight="false" outlineLevel="0" collapsed="false">
      <c r="A4364" s="15" t="n">
        <f aca="false">DATE(1982,12,11)</f>
        <v>30296</v>
      </c>
      <c r="B4364" s="16" t="n">
        <v>0.19</v>
      </c>
    </row>
    <row r="4365" customFormat="false" ht="15" hidden="false" customHeight="false" outlineLevel="0" collapsed="false">
      <c r="A4365" s="15" t="n">
        <f aca="false">DATE(1982,12,12)</f>
        <v>30297</v>
      </c>
      <c r="B4365" s="16" t="n">
        <v>0.17</v>
      </c>
    </row>
    <row r="4366" customFormat="false" ht="15" hidden="false" customHeight="false" outlineLevel="0" collapsed="false">
      <c r="A4366" s="15" t="n">
        <f aca="false">DATE(1982,12,13)</f>
        <v>30298</v>
      </c>
      <c r="B4366" s="16" t="n">
        <v>0.14</v>
      </c>
    </row>
    <row r="4367" customFormat="false" ht="15" hidden="false" customHeight="false" outlineLevel="0" collapsed="false">
      <c r="A4367" s="15" t="n">
        <f aca="false">DATE(1982,12,14)</f>
        <v>30299</v>
      </c>
      <c r="B4367" s="16" t="n">
        <v>0.11</v>
      </c>
    </row>
    <row r="4368" customFormat="false" ht="15" hidden="false" customHeight="false" outlineLevel="0" collapsed="false">
      <c r="A4368" s="15" t="n">
        <f aca="false">DATE(1982,12,15)</f>
        <v>30300</v>
      </c>
      <c r="B4368" s="16" t="n">
        <v>0.1</v>
      </c>
    </row>
    <row r="4369" customFormat="false" ht="15" hidden="false" customHeight="false" outlineLevel="0" collapsed="false">
      <c r="A4369" s="15" t="n">
        <f aca="false">DATE(1982,12,16)</f>
        <v>30301</v>
      </c>
      <c r="B4369" s="16" t="n">
        <v>0.11</v>
      </c>
    </row>
    <row r="4370" customFormat="false" ht="15" hidden="false" customHeight="false" outlineLevel="0" collapsed="false">
      <c r="A4370" s="15" t="n">
        <f aca="false">DATE(1982,12,17)</f>
        <v>30302</v>
      </c>
      <c r="B4370" s="16" t="n">
        <v>0.1</v>
      </c>
    </row>
    <row r="4371" customFormat="false" ht="15" hidden="false" customHeight="false" outlineLevel="0" collapsed="false">
      <c r="A4371" s="15" t="n">
        <f aca="false">DATE(1982,12,18)</f>
        <v>30303</v>
      </c>
      <c r="B4371" s="16" t="n">
        <v>0.11</v>
      </c>
    </row>
    <row r="4372" customFormat="false" ht="15" hidden="false" customHeight="false" outlineLevel="0" collapsed="false">
      <c r="A4372" s="15" t="n">
        <f aca="false">DATE(1982,12,19)</f>
        <v>30304</v>
      </c>
      <c r="B4372" s="16" t="n">
        <v>0.1</v>
      </c>
    </row>
    <row r="4373" customFormat="false" ht="15" hidden="false" customHeight="false" outlineLevel="0" collapsed="false">
      <c r="A4373" s="15" t="n">
        <f aca="false">DATE(1982,12,20)</f>
        <v>30305</v>
      </c>
      <c r="B4373" s="16" t="n">
        <v>0.11</v>
      </c>
    </row>
    <row r="4374" customFormat="false" ht="15" hidden="false" customHeight="false" outlineLevel="0" collapsed="false">
      <c r="A4374" s="15" t="n">
        <f aca="false">DATE(1982,12,21)</f>
        <v>30306</v>
      </c>
      <c r="B4374" s="16" t="n">
        <v>0.11</v>
      </c>
    </row>
    <row r="4375" customFormat="false" ht="15" hidden="false" customHeight="false" outlineLevel="0" collapsed="false">
      <c r="A4375" s="15" t="n">
        <f aca="false">DATE(1982,12,22)</f>
        <v>30307</v>
      </c>
      <c r="B4375" s="16" t="n">
        <v>0.11</v>
      </c>
    </row>
    <row r="4376" customFormat="false" ht="15" hidden="false" customHeight="false" outlineLevel="0" collapsed="false">
      <c r="A4376" s="15" t="n">
        <f aca="false">DATE(1982,12,23)</f>
        <v>30308</v>
      </c>
      <c r="B4376" s="16" t="n">
        <v>0.11</v>
      </c>
    </row>
    <row r="4377" customFormat="false" ht="15" hidden="false" customHeight="false" outlineLevel="0" collapsed="false">
      <c r="A4377" s="15" t="n">
        <f aca="false">DATE(1982,12,24)</f>
        <v>30309</v>
      </c>
      <c r="B4377" s="16" t="n">
        <v>0.11</v>
      </c>
    </row>
    <row r="4378" customFormat="false" ht="15" hidden="false" customHeight="false" outlineLevel="0" collapsed="false">
      <c r="A4378" s="15" t="n">
        <f aca="false">DATE(1982,12,25)</f>
        <v>30310</v>
      </c>
      <c r="B4378" s="16" t="n">
        <v>0.11</v>
      </c>
    </row>
    <row r="4379" customFormat="false" ht="15" hidden="false" customHeight="false" outlineLevel="0" collapsed="false">
      <c r="A4379" s="15" t="n">
        <f aca="false">DATE(1982,12,26)</f>
        <v>30311</v>
      </c>
      <c r="B4379" s="16" t="n">
        <v>0.12</v>
      </c>
    </row>
    <row r="4380" customFormat="false" ht="15" hidden="false" customHeight="false" outlineLevel="0" collapsed="false">
      <c r="A4380" s="15" t="n">
        <f aca="false">DATE(1982,12,27)</f>
        <v>30312</v>
      </c>
      <c r="B4380" s="16" t="n">
        <v>0.11</v>
      </c>
    </row>
    <row r="4381" customFormat="false" ht="15" hidden="false" customHeight="false" outlineLevel="0" collapsed="false">
      <c r="A4381" s="15" t="n">
        <f aca="false">DATE(1982,12,28)</f>
        <v>30313</v>
      </c>
      <c r="B4381" s="16" t="n">
        <v>0.12</v>
      </c>
    </row>
    <row r="4382" customFormat="false" ht="15" hidden="false" customHeight="false" outlineLevel="0" collapsed="false">
      <c r="A4382" s="15" t="n">
        <f aca="false">DATE(1982,12,29)</f>
        <v>30314</v>
      </c>
      <c r="B4382" s="16" t="n">
        <v>0.15</v>
      </c>
    </row>
    <row r="4383" customFormat="false" ht="15" hidden="false" customHeight="false" outlineLevel="0" collapsed="false">
      <c r="A4383" s="15" t="n">
        <f aca="false">DATE(1982,12,30)</f>
        <v>30315</v>
      </c>
      <c r="B4383" s="16" t="n">
        <v>0.16</v>
      </c>
    </row>
    <row r="4384" customFormat="false" ht="15" hidden="false" customHeight="false" outlineLevel="0" collapsed="false">
      <c r="A4384" s="18" t="n">
        <f aca="false">DATE(1982,12,31)</f>
        <v>30316</v>
      </c>
      <c r="B4384" s="19" t="n">
        <v>0.16</v>
      </c>
    </row>
    <row r="4385" customFormat="false" ht="15" hidden="false" customHeight="false" outlineLevel="0" collapsed="false">
      <c r="A4385" s="15" t="n">
        <f aca="false">DATE(1983,1,1)</f>
        <v>30317</v>
      </c>
      <c r="B4385" s="16" t="n">
        <v>0.12</v>
      </c>
    </row>
    <row r="4386" customFormat="false" ht="15" hidden="false" customHeight="false" outlineLevel="0" collapsed="false">
      <c r="A4386" s="15" t="n">
        <f aca="false">DATE(1983,1,2)</f>
        <v>30318</v>
      </c>
      <c r="B4386" s="16" t="n">
        <v>0.13</v>
      </c>
    </row>
    <row r="4387" customFormat="false" ht="15" hidden="false" customHeight="false" outlineLevel="0" collapsed="false">
      <c r="A4387" s="15" t="n">
        <f aca="false">DATE(1983,1,3)</f>
        <v>30319</v>
      </c>
      <c r="B4387" s="16" t="n">
        <v>0.15</v>
      </c>
    </row>
    <row r="4388" customFormat="false" ht="15" hidden="false" customHeight="false" outlineLevel="0" collapsed="false">
      <c r="A4388" s="15" t="n">
        <f aca="false">DATE(1983,1,4)</f>
        <v>30320</v>
      </c>
      <c r="B4388" s="16" t="n">
        <v>0.15</v>
      </c>
    </row>
    <row r="4389" customFormat="false" ht="15" hidden="false" customHeight="false" outlineLevel="0" collapsed="false">
      <c r="A4389" s="15" t="n">
        <f aca="false">DATE(1983,1,5)</f>
        <v>30321</v>
      </c>
      <c r="B4389" s="16" t="n">
        <v>0.15</v>
      </c>
    </row>
    <row r="4390" customFormat="false" ht="15" hidden="false" customHeight="false" outlineLevel="0" collapsed="false">
      <c r="A4390" s="15" t="n">
        <f aca="false">DATE(1983,1,6)</f>
        <v>30322</v>
      </c>
      <c r="B4390" s="16" t="n">
        <v>0.16</v>
      </c>
    </row>
    <row r="4391" customFormat="false" ht="15" hidden="false" customHeight="false" outlineLevel="0" collapsed="false">
      <c r="A4391" s="15" t="n">
        <f aca="false">DATE(1983,1,7)</f>
        <v>30323</v>
      </c>
      <c r="B4391" s="16" t="n">
        <v>0.15</v>
      </c>
    </row>
    <row r="4392" customFormat="false" ht="15" hidden="false" customHeight="false" outlineLevel="0" collapsed="false">
      <c r="A4392" s="15" t="n">
        <f aca="false">DATE(1983,1,8)</f>
        <v>30324</v>
      </c>
      <c r="B4392" s="16" t="n">
        <v>0.13</v>
      </c>
    </row>
    <row r="4393" customFormat="false" ht="15" hidden="false" customHeight="false" outlineLevel="0" collapsed="false">
      <c r="A4393" s="15" t="n">
        <f aca="false">DATE(1983,1,9)</f>
        <v>30325</v>
      </c>
      <c r="B4393" s="16" t="n">
        <v>0.12</v>
      </c>
    </row>
    <row r="4394" customFormat="false" ht="15" hidden="false" customHeight="false" outlineLevel="0" collapsed="false">
      <c r="A4394" s="15" t="n">
        <f aca="false">DATE(1983,1,10)</f>
        <v>30326</v>
      </c>
      <c r="B4394" s="16" t="n">
        <v>0.12</v>
      </c>
    </row>
    <row r="4395" customFormat="false" ht="15" hidden="false" customHeight="false" outlineLevel="0" collapsed="false">
      <c r="A4395" s="15" t="n">
        <f aca="false">DATE(1983,1,11)</f>
        <v>30327</v>
      </c>
      <c r="B4395" s="16" t="n">
        <v>0.12</v>
      </c>
    </row>
    <row r="4396" customFormat="false" ht="15" hidden="false" customHeight="false" outlineLevel="0" collapsed="false">
      <c r="A4396" s="15" t="n">
        <f aca="false">DATE(1983,1,12)</f>
        <v>30328</v>
      </c>
      <c r="B4396" s="16" t="n">
        <v>0.065</v>
      </c>
    </row>
    <row r="4397" customFormat="false" ht="15" hidden="false" customHeight="false" outlineLevel="0" collapsed="false">
      <c r="A4397" s="15" t="n">
        <f aca="false">DATE(1983,1,13)</f>
        <v>30329</v>
      </c>
      <c r="B4397" s="16" t="n">
        <v>0.058</v>
      </c>
    </row>
    <row r="4398" customFormat="false" ht="15" hidden="false" customHeight="false" outlineLevel="0" collapsed="false">
      <c r="A4398" s="15" t="n">
        <f aca="false">DATE(1983,1,14)</f>
        <v>30330</v>
      </c>
      <c r="B4398" s="16" t="n">
        <v>0.058</v>
      </c>
    </row>
    <row r="4399" customFormat="false" ht="15" hidden="false" customHeight="false" outlineLevel="0" collapsed="false">
      <c r="A4399" s="15" t="n">
        <f aca="false">DATE(1983,1,15)</f>
        <v>30331</v>
      </c>
      <c r="B4399" s="16" t="n">
        <v>0.061</v>
      </c>
    </row>
    <row r="4400" customFormat="false" ht="15" hidden="false" customHeight="false" outlineLevel="0" collapsed="false">
      <c r="A4400" s="15" t="n">
        <f aca="false">DATE(1983,1,16)</f>
        <v>30332</v>
      </c>
      <c r="B4400" s="16" t="n">
        <v>0.062</v>
      </c>
    </row>
    <row r="4401" customFormat="false" ht="15" hidden="false" customHeight="false" outlineLevel="0" collapsed="false">
      <c r="A4401" s="15" t="n">
        <f aca="false">DATE(1983,1,17)</f>
        <v>30333</v>
      </c>
      <c r="B4401" s="16" t="n">
        <v>0.057</v>
      </c>
    </row>
    <row r="4402" customFormat="false" ht="15" hidden="false" customHeight="false" outlineLevel="0" collapsed="false">
      <c r="A4402" s="15" t="n">
        <f aca="false">DATE(1983,1,18)</f>
        <v>30334</v>
      </c>
      <c r="B4402" s="16" t="n">
        <v>0.061</v>
      </c>
    </row>
    <row r="4403" customFormat="false" ht="15" hidden="false" customHeight="false" outlineLevel="0" collapsed="false">
      <c r="A4403" s="15" t="n">
        <f aca="false">DATE(1983,1,19)</f>
        <v>30335</v>
      </c>
      <c r="B4403" s="16" t="n">
        <v>0.059</v>
      </c>
    </row>
    <row r="4404" customFormat="false" ht="15" hidden="false" customHeight="false" outlineLevel="0" collapsed="false">
      <c r="A4404" s="15" t="n">
        <f aca="false">DATE(1983,1,20)</f>
        <v>30336</v>
      </c>
      <c r="B4404" s="16" t="n">
        <v>0.061</v>
      </c>
    </row>
    <row r="4405" customFormat="false" ht="15" hidden="false" customHeight="false" outlineLevel="0" collapsed="false">
      <c r="A4405" s="15" t="n">
        <f aca="false">DATE(1983,1,21)</f>
        <v>30337</v>
      </c>
      <c r="B4405" s="16" t="n">
        <v>0.058</v>
      </c>
    </row>
    <row r="4406" customFormat="false" ht="15" hidden="false" customHeight="false" outlineLevel="0" collapsed="false">
      <c r="A4406" s="15" t="n">
        <f aca="false">DATE(1983,1,22)</f>
        <v>30338</v>
      </c>
      <c r="B4406" s="16" t="n">
        <v>0.055</v>
      </c>
    </row>
    <row r="4407" customFormat="false" ht="15" hidden="false" customHeight="false" outlineLevel="0" collapsed="false">
      <c r="A4407" s="15" t="n">
        <f aca="false">DATE(1983,1,23)</f>
        <v>30339</v>
      </c>
      <c r="B4407" s="16" t="n">
        <v>0.053</v>
      </c>
    </row>
    <row r="4408" customFormat="false" ht="15" hidden="false" customHeight="false" outlineLevel="0" collapsed="false">
      <c r="A4408" s="15" t="n">
        <f aca="false">DATE(1983,1,24)</f>
        <v>30340</v>
      </c>
      <c r="B4408" s="16" t="n">
        <v>0.05</v>
      </c>
    </row>
    <row r="4409" customFormat="false" ht="15" hidden="false" customHeight="false" outlineLevel="0" collapsed="false">
      <c r="A4409" s="15" t="n">
        <f aca="false">DATE(1983,1,25)</f>
        <v>30341</v>
      </c>
      <c r="B4409" s="16" t="n">
        <v>0.057</v>
      </c>
    </row>
    <row r="4410" customFormat="false" ht="15" hidden="false" customHeight="false" outlineLevel="0" collapsed="false">
      <c r="A4410" s="15" t="n">
        <f aca="false">DATE(1983,1,26)</f>
        <v>30342</v>
      </c>
      <c r="B4410" s="16" t="n">
        <v>0.064</v>
      </c>
    </row>
    <row r="4411" customFormat="false" ht="15" hidden="false" customHeight="false" outlineLevel="0" collapsed="false">
      <c r="A4411" s="15" t="n">
        <f aca="false">DATE(1983,1,27)</f>
        <v>30343</v>
      </c>
      <c r="B4411" s="16" t="n">
        <v>0.068</v>
      </c>
    </row>
    <row r="4412" customFormat="false" ht="15" hidden="false" customHeight="false" outlineLevel="0" collapsed="false">
      <c r="A4412" s="15" t="n">
        <f aca="false">DATE(1983,1,28)</f>
        <v>30344</v>
      </c>
      <c r="B4412" s="16" t="n">
        <v>0.07</v>
      </c>
    </row>
    <row r="4413" customFormat="false" ht="15" hidden="false" customHeight="false" outlineLevel="0" collapsed="false">
      <c r="A4413" s="15" t="n">
        <f aca="false">DATE(1983,1,29)</f>
        <v>30345</v>
      </c>
      <c r="B4413" s="16" t="n">
        <v>0.069</v>
      </c>
    </row>
    <row r="4414" customFormat="false" ht="15" hidden="false" customHeight="false" outlineLevel="0" collapsed="false">
      <c r="A4414" s="15" t="n">
        <f aca="false">DATE(1983,1,30)</f>
        <v>30346</v>
      </c>
      <c r="B4414" s="16" t="n">
        <v>0.068</v>
      </c>
    </row>
    <row r="4415" customFormat="false" ht="15" hidden="false" customHeight="false" outlineLevel="0" collapsed="false">
      <c r="A4415" s="15" t="n">
        <f aca="false">DATE(1983,1,31)</f>
        <v>30347</v>
      </c>
      <c r="B4415" s="16" t="n">
        <v>0.069</v>
      </c>
    </row>
    <row r="4416" customFormat="false" ht="15" hidden="false" customHeight="false" outlineLevel="0" collapsed="false">
      <c r="A4416" s="15" t="n">
        <f aca="false">DATE(1983,2,1)</f>
        <v>30348</v>
      </c>
      <c r="B4416" s="16" t="n">
        <v>0.073</v>
      </c>
    </row>
    <row r="4417" customFormat="false" ht="15" hidden="false" customHeight="false" outlineLevel="0" collapsed="false">
      <c r="A4417" s="15" t="n">
        <f aca="false">DATE(1983,2,2)</f>
        <v>30349</v>
      </c>
      <c r="B4417" s="16" t="n">
        <v>0.076</v>
      </c>
    </row>
    <row r="4418" customFormat="false" ht="15" hidden="false" customHeight="false" outlineLevel="0" collapsed="false">
      <c r="A4418" s="15" t="n">
        <f aca="false">DATE(1983,2,3)</f>
        <v>30350</v>
      </c>
      <c r="B4418" s="16" t="n">
        <v>0.082</v>
      </c>
    </row>
    <row r="4419" customFormat="false" ht="15" hidden="false" customHeight="false" outlineLevel="0" collapsed="false">
      <c r="A4419" s="15" t="n">
        <f aca="false">DATE(1983,2,4)</f>
        <v>30351</v>
      </c>
      <c r="B4419" s="16" t="n">
        <v>0.081</v>
      </c>
    </row>
    <row r="4420" customFormat="false" ht="15" hidden="false" customHeight="false" outlineLevel="0" collapsed="false">
      <c r="A4420" s="15" t="n">
        <f aca="false">DATE(1983,2,5)</f>
        <v>30352</v>
      </c>
      <c r="B4420" s="16" t="n">
        <v>0.084</v>
      </c>
    </row>
    <row r="4421" customFormat="false" ht="15" hidden="false" customHeight="false" outlineLevel="0" collapsed="false">
      <c r="A4421" s="15" t="n">
        <f aca="false">DATE(1983,2,6)</f>
        <v>30353</v>
      </c>
      <c r="B4421" s="16" t="n">
        <v>0.085</v>
      </c>
    </row>
    <row r="4422" customFormat="false" ht="15" hidden="false" customHeight="false" outlineLevel="0" collapsed="false">
      <c r="A4422" s="15" t="n">
        <f aca="false">DATE(1983,2,7)</f>
        <v>30354</v>
      </c>
      <c r="B4422" s="16" t="n">
        <v>0.2</v>
      </c>
    </row>
    <row r="4423" customFormat="false" ht="15" hidden="false" customHeight="false" outlineLevel="0" collapsed="false">
      <c r="A4423" s="15" t="n">
        <f aca="false">DATE(1983,2,8)</f>
        <v>30355</v>
      </c>
      <c r="B4423" s="16" t="n">
        <v>0.23</v>
      </c>
    </row>
    <row r="4424" customFormat="false" ht="15" hidden="false" customHeight="false" outlineLevel="0" collapsed="false">
      <c r="A4424" s="15" t="n">
        <f aca="false">DATE(1983,2,9)</f>
        <v>30356</v>
      </c>
      <c r="B4424" s="16" t="n">
        <v>0.22</v>
      </c>
    </row>
    <row r="4425" customFormat="false" ht="15" hidden="false" customHeight="false" outlineLevel="0" collapsed="false">
      <c r="A4425" s="15" t="n">
        <f aca="false">DATE(1983,2,10)</f>
        <v>30357</v>
      </c>
      <c r="B4425" s="16" t="n">
        <v>0.22</v>
      </c>
    </row>
    <row r="4426" customFormat="false" ht="15" hidden="false" customHeight="false" outlineLevel="0" collapsed="false">
      <c r="A4426" s="15" t="n">
        <f aca="false">DATE(1983,2,11)</f>
        <v>30358</v>
      </c>
      <c r="B4426" s="16" t="n">
        <v>0.22</v>
      </c>
    </row>
    <row r="4427" customFormat="false" ht="15" hidden="false" customHeight="false" outlineLevel="0" collapsed="false">
      <c r="A4427" s="15" t="n">
        <f aca="false">DATE(1983,2,12)</f>
        <v>30359</v>
      </c>
      <c r="B4427" s="16" t="n">
        <v>0.22</v>
      </c>
    </row>
    <row r="4428" customFormat="false" ht="15" hidden="false" customHeight="false" outlineLevel="0" collapsed="false">
      <c r="A4428" s="15" t="n">
        <f aca="false">DATE(1983,2,13)</f>
        <v>30360</v>
      </c>
      <c r="B4428" s="16" t="n">
        <v>0.22</v>
      </c>
    </row>
    <row r="4429" customFormat="false" ht="15" hidden="false" customHeight="false" outlineLevel="0" collapsed="false">
      <c r="A4429" s="15" t="n">
        <f aca="false">DATE(1983,2,14)</f>
        <v>30361</v>
      </c>
      <c r="B4429" s="16" t="n">
        <v>0.22</v>
      </c>
    </row>
    <row r="4430" customFormat="false" ht="15" hidden="false" customHeight="false" outlineLevel="0" collapsed="false">
      <c r="A4430" s="15" t="n">
        <f aca="false">DATE(1983,2,15)</f>
        <v>30362</v>
      </c>
      <c r="B4430" s="16" t="n">
        <v>0.22</v>
      </c>
    </row>
    <row r="4431" customFormat="false" ht="15" hidden="false" customHeight="false" outlineLevel="0" collapsed="false">
      <c r="A4431" s="15" t="n">
        <f aca="false">DATE(1983,2,16)</f>
        <v>30363</v>
      </c>
      <c r="B4431" s="16" t="n">
        <v>0.22</v>
      </c>
    </row>
    <row r="4432" customFormat="false" ht="15" hidden="false" customHeight="false" outlineLevel="0" collapsed="false">
      <c r="A4432" s="15" t="n">
        <f aca="false">DATE(1983,2,17)</f>
        <v>30364</v>
      </c>
      <c r="B4432" s="16" t="n">
        <v>0.22</v>
      </c>
    </row>
    <row r="4433" customFormat="false" ht="15" hidden="false" customHeight="false" outlineLevel="0" collapsed="false">
      <c r="A4433" s="15" t="n">
        <f aca="false">DATE(1983,2,18)</f>
        <v>30365</v>
      </c>
      <c r="B4433" s="16" t="n">
        <v>0.22</v>
      </c>
    </row>
    <row r="4434" customFormat="false" ht="15" hidden="false" customHeight="false" outlineLevel="0" collapsed="false">
      <c r="A4434" s="15" t="n">
        <f aca="false">DATE(1983,2,19)</f>
        <v>30366</v>
      </c>
      <c r="B4434" s="16" t="n">
        <v>0.21</v>
      </c>
    </row>
    <row r="4435" customFormat="false" ht="15" hidden="false" customHeight="false" outlineLevel="0" collapsed="false">
      <c r="A4435" s="15" t="n">
        <f aca="false">DATE(1983,2,20)</f>
        <v>30367</v>
      </c>
      <c r="B4435" s="16" t="n">
        <v>0.2</v>
      </c>
    </row>
    <row r="4436" customFormat="false" ht="15" hidden="false" customHeight="false" outlineLevel="0" collapsed="false">
      <c r="A4436" s="15" t="n">
        <f aca="false">DATE(1983,2,21)</f>
        <v>30368</v>
      </c>
      <c r="B4436" s="16" t="n">
        <v>0.21</v>
      </c>
    </row>
    <row r="4437" customFormat="false" ht="15" hidden="false" customHeight="false" outlineLevel="0" collapsed="false">
      <c r="A4437" s="15" t="n">
        <f aca="false">DATE(1983,2,22)</f>
        <v>30369</v>
      </c>
      <c r="B4437" s="16" t="n">
        <v>0.21</v>
      </c>
    </row>
    <row r="4438" customFormat="false" ht="15" hidden="false" customHeight="false" outlineLevel="0" collapsed="false">
      <c r="A4438" s="15" t="n">
        <f aca="false">DATE(1983,2,23)</f>
        <v>30370</v>
      </c>
      <c r="B4438" s="16" t="n">
        <v>0.22</v>
      </c>
    </row>
    <row r="4439" customFormat="false" ht="15" hidden="false" customHeight="false" outlineLevel="0" collapsed="false">
      <c r="A4439" s="15" t="n">
        <f aca="false">DATE(1983,2,24)</f>
        <v>30371</v>
      </c>
      <c r="B4439" s="16" t="n">
        <v>0.22</v>
      </c>
    </row>
    <row r="4440" customFormat="false" ht="15" hidden="false" customHeight="false" outlineLevel="0" collapsed="false">
      <c r="A4440" s="15" t="n">
        <f aca="false">DATE(1983,2,25)</f>
        <v>30372</v>
      </c>
      <c r="B4440" s="16" t="n">
        <v>0.22</v>
      </c>
    </row>
    <row r="4441" customFormat="false" ht="15" hidden="false" customHeight="false" outlineLevel="0" collapsed="false">
      <c r="A4441" s="15" t="n">
        <f aca="false">DATE(1983,2,26)</f>
        <v>30373</v>
      </c>
      <c r="B4441" s="16" t="n">
        <v>0.22</v>
      </c>
    </row>
    <row r="4442" customFormat="false" ht="15" hidden="false" customHeight="false" outlineLevel="0" collapsed="false">
      <c r="A4442" s="15" t="n">
        <f aca="false">DATE(1983,2,27)</f>
        <v>30374</v>
      </c>
      <c r="B4442" s="16" t="n">
        <v>0.29</v>
      </c>
    </row>
    <row r="4443" customFormat="false" ht="15" hidden="false" customHeight="false" outlineLevel="0" collapsed="false">
      <c r="A4443" s="15" t="n">
        <f aca="false">DATE(1983,2,28)</f>
        <v>30375</v>
      </c>
      <c r="B4443" s="16" t="n">
        <v>0.35</v>
      </c>
    </row>
    <row r="4444" customFormat="false" ht="15" hidden="false" customHeight="false" outlineLevel="0" collapsed="false">
      <c r="A4444" s="15" t="n">
        <f aca="false">DATE(1983,3,1)</f>
        <v>30376</v>
      </c>
      <c r="B4444" s="16" t="n">
        <v>0.33</v>
      </c>
    </row>
    <row r="4445" customFormat="false" ht="15" hidden="false" customHeight="false" outlineLevel="0" collapsed="false">
      <c r="A4445" s="15" t="n">
        <f aca="false">DATE(1983,3,2)</f>
        <v>30377</v>
      </c>
      <c r="B4445" s="16" t="n">
        <v>0.6</v>
      </c>
    </row>
    <row r="4446" customFormat="false" ht="15" hidden="false" customHeight="false" outlineLevel="0" collapsed="false">
      <c r="A4446" s="15" t="n">
        <f aca="false">DATE(1983,3,3)</f>
        <v>30378</v>
      </c>
      <c r="B4446" s="16" t="n">
        <v>0.56</v>
      </c>
    </row>
    <row r="4447" customFormat="false" ht="15" hidden="false" customHeight="false" outlineLevel="0" collapsed="false">
      <c r="A4447" s="15" t="n">
        <f aca="false">DATE(1983,3,4)</f>
        <v>30379</v>
      </c>
      <c r="B4447" s="16" t="n">
        <v>0.5</v>
      </c>
    </row>
    <row r="4448" customFormat="false" ht="15" hidden="false" customHeight="false" outlineLevel="0" collapsed="false">
      <c r="A4448" s="15" t="n">
        <f aca="false">DATE(1983,3,5)</f>
        <v>30380</v>
      </c>
      <c r="B4448" s="16" t="n">
        <v>0.71</v>
      </c>
    </row>
    <row r="4449" customFormat="false" ht="15" hidden="false" customHeight="false" outlineLevel="0" collapsed="false">
      <c r="A4449" s="15" t="n">
        <f aca="false">DATE(1983,3,6)</f>
        <v>30381</v>
      </c>
      <c r="B4449" s="16" t="n">
        <v>0.78</v>
      </c>
    </row>
    <row r="4450" customFormat="false" ht="15" hidden="false" customHeight="false" outlineLevel="0" collapsed="false">
      <c r="A4450" s="15" t="n">
        <f aca="false">DATE(1983,3,7)</f>
        <v>30382</v>
      </c>
      <c r="B4450" s="16" t="n">
        <v>0.6</v>
      </c>
    </row>
    <row r="4451" customFormat="false" ht="15" hidden="false" customHeight="false" outlineLevel="0" collapsed="false">
      <c r="A4451" s="15" t="n">
        <f aca="false">DATE(1983,3,8)</f>
        <v>30383</v>
      </c>
      <c r="B4451" s="16" t="n">
        <v>0.62</v>
      </c>
    </row>
    <row r="4452" customFormat="false" ht="15" hidden="false" customHeight="false" outlineLevel="0" collapsed="false">
      <c r="A4452" s="15" t="n">
        <f aca="false">DATE(1983,3,9)</f>
        <v>30384</v>
      </c>
      <c r="B4452" s="16" t="n">
        <v>0.63</v>
      </c>
    </row>
    <row r="4453" customFormat="false" ht="15" hidden="false" customHeight="false" outlineLevel="0" collapsed="false">
      <c r="A4453" s="15" t="n">
        <f aca="false">DATE(1983,3,10)</f>
        <v>30385</v>
      </c>
      <c r="B4453" s="16" t="n">
        <v>0.73</v>
      </c>
    </row>
    <row r="4454" customFormat="false" ht="15" hidden="false" customHeight="false" outlineLevel="0" collapsed="false">
      <c r="A4454" s="15" t="n">
        <f aca="false">DATE(1983,3,11)</f>
        <v>30386</v>
      </c>
      <c r="B4454" s="16" t="n">
        <v>0.76</v>
      </c>
    </row>
    <row r="4455" customFormat="false" ht="15" hidden="false" customHeight="false" outlineLevel="0" collapsed="false">
      <c r="A4455" s="15" t="n">
        <f aca="false">DATE(1983,3,12)</f>
        <v>30387</v>
      </c>
      <c r="B4455" s="16" t="n">
        <v>0.88</v>
      </c>
    </row>
    <row r="4456" customFormat="false" ht="15" hidden="false" customHeight="false" outlineLevel="0" collapsed="false">
      <c r="A4456" s="15" t="n">
        <f aca="false">DATE(1983,3,13)</f>
        <v>30388</v>
      </c>
      <c r="B4456" s="16" t="n">
        <v>0.76</v>
      </c>
    </row>
    <row r="4457" customFormat="false" ht="15" hidden="false" customHeight="false" outlineLevel="0" collapsed="false">
      <c r="A4457" s="15" t="n">
        <f aca="false">DATE(1983,3,14)</f>
        <v>30389</v>
      </c>
      <c r="B4457" s="16" t="n">
        <v>0.78</v>
      </c>
    </row>
    <row r="4458" customFormat="false" ht="15" hidden="false" customHeight="false" outlineLevel="0" collapsed="false">
      <c r="A4458" s="15" t="n">
        <f aca="false">DATE(1983,3,15)</f>
        <v>30390</v>
      </c>
      <c r="B4458" s="16" t="n">
        <v>0.75</v>
      </c>
    </row>
    <row r="4459" customFormat="false" ht="15" hidden="false" customHeight="false" outlineLevel="0" collapsed="false">
      <c r="A4459" s="15" t="n">
        <f aca="false">DATE(1983,3,16)</f>
        <v>30391</v>
      </c>
      <c r="B4459" s="16" t="n">
        <v>0.57</v>
      </c>
    </row>
    <row r="4460" customFormat="false" ht="15" hidden="false" customHeight="false" outlineLevel="0" collapsed="false">
      <c r="A4460" s="15" t="n">
        <f aca="false">DATE(1983,3,17)</f>
        <v>30392</v>
      </c>
      <c r="B4460" s="16" t="n">
        <v>0.54</v>
      </c>
    </row>
    <row r="4461" customFormat="false" ht="15" hidden="false" customHeight="false" outlineLevel="0" collapsed="false">
      <c r="A4461" s="15" t="n">
        <f aca="false">DATE(1983,3,18)</f>
        <v>30393</v>
      </c>
      <c r="B4461" s="16" t="n">
        <v>0.63</v>
      </c>
    </row>
    <row r="4462" customFormat="false" ht="15" hidden="false" customHeight="false" outlineLevel="0" collapsed="false">
      <c r="A4462" s="15" t="n">
        <f aca="false">DATE(1983,3,19)</f>
        <v>30394</v>
      </c>
      <c r="B4462" s="16" t="n">
        <v>0.68</v>
      </c>
    </row>
    <row r="4463" customFormat="false" ht="15" hidden="false" customHeight="false" outlineLevel="0" collapsed="false">
      <c r="A4463" s="15" t="n">
        <f aca="false">DATE(1983,3,20)</f>
        <v>30395</v>
      </c>
      <c r="B4463" s="16" t="n">
        <v>0.84</v>
      </c>
    </row>
    <row r="4464" customFormat="false" ht="15" hidden="false" customHeight="false" outlineLevel="0" collapsed="false">
      <c r="A4464" s="15" t="n">
        <f aca="false">DATE(1983,3,21)</f>
        <v>30396</v>
      </c>
      <c r="B4464" s="16" t="n">
        <v>0.91</v>
      </c>
    </row>
    <row r="4465" customFormat="false" ht="15" hidden="false" customHeight="false" outlineLevel="0" collapsed="false">
      <c r="A4465" s="15" t="n">
        <f aca="false">DATE(1983,3,22)</f>
        <v>30397</v>
      </c>
      <c r="B4465" s="16" t="n">
        <v>0.96</v>
      </c>
    </row>
    <row r="4466" customFormat="false" ht="15" hidden="false" customHeight="false" outlineLevel="0" collapsed="false">
      <c r="A4466" s="15" t="n">
        <f aca="false">DATE(1983,3,23)</f>
        <v>30398</v>
      </c>
      <c r="B4466" s="16" t="n">
        <v>0.67</v>
      </c>
    </row>
    <row r="4467" customFormat="false" ht="15" hidden="false" customHeight="false" outlineLevel="0" collapsed="false">
      <c r="A4467" s="15" t="n">
        <f aca="false">DATE(1983,3,24)</f>
        <v>30399</v>
      </c>
      <c r="B4467" s="16" t="n">
        <v>0.54</v>
      </c>
    </row>
    <row r="4468" customFormat="false" ht="15" hidden="false" customHeight="false" outlineLevel="0" collapsed="false">
      <c r="A4468" s="15" t="n">
        <f aca="false">DATE(1983,3,25)</f>
        <v>30400</v>
      </c>
      <c r="B4468" s="16" t="n">
        <v>0.57</v>
      </c>
    </row>
    <row r="4469" customFormat="false" ht="15" hidden="false" customHeight="false" outlineLevel="0" collapsed="false">
      <c r="A4469" s="15" t="n">
        <f aca="false">DATE(1983,3,26)</f>
        <v>30401</v>
      </c>
      <c r="B4469" s="16" t="n">
        <v>0.63</v>
      </c>
    </row>
    <row r="4470" customFormat="false" ht="15" hidden="false" customHeight="false" outlineLevel="0" collapsed="false">
      <c r="A4470" s="15" t="n">
        <f aca="false">DATE(1983,3,27)</f>
        <v>30402</v>
      </c>
      <c r="B4470" s="16" t="n">
        <v>0.73</v>
      </c>
    </row>
    <row r="4471" customFormat="false" ht="15" hidden="false" customHeight="false" outlineLevel="0" collapsed="false">
      <c r="A4471" s="15" t="n">
        <f aca="false">DATE(1983,3,28)</f>
        <v>30403</v>
      </c>
      <c r="B4471" s="16" t="n">
        <v>0.76</v>
      </c>
    </row>
    <row r="4472" customFormat="false" ht="15" hidden="false" customHeight="false" outlineLevel="0" collapsed="false">
      <c r="A4472" s="15" t="n">
        <f aca="false">DATE(1983,3,29)</f>
        <v>30404</v>
      </c>
      <c r="B4472" s="16" t="n">
        <v>0.77</v>
      </c>
    </row>
    <row r="4473" customFormat="false" ht="15" hidden="false" customHeight="false" outlineLevel="0" collapsed="false">
      <c r="A4473" s="15" t="n">
        <f aca="false">DATE(1983,3,30)</f>
        <v>30405</v>
      </c>
      <c r="B4473" s="16" t="n">
        <v>0.79</v>
      </c>
    </row>
    <row r="4474" customFormat="false" ht="15" hidden="false" customHeight="false" outlineLevel="0" collapsed="false">
      <c r="A4474" s="15" t="n">
        <f aca="false">DATE(1983,3,31)</f>
        <v>30406</v>
      </c>
      <c r="B4474" s="16" t="n">
        <v>0.88</v>
      </c>
    </row>
    <row r="4475" customFormat="false" ht="15" hidden="false" customHeight="false" outlineLevel="0" collapsed="false">
      <c r="A4475" s="15" t="n">
        <f aca="false">DATE(1983,4,1)</f>
        <v>30407</v>
      </c>
      <c r="B4475" s="16" t="n">
        <v>0.78</v>
      </c>
    </row>
    <row r="4476" customFormat="false" ht="15" hidden="false" customHeight="false" outlineLevel="0" collapsed="false">
      <c r="A4476" s="15" t="n">
        <f aca="false">DATE(1983,4,2)</f>
        <v>30408</v>
      </c>
      <c r="B4476" s="16" t="n">
        <v>0.7</v>
      </c>
    </row>
    <row r="4477" customFormat="false" ht="15" hidden="false" customHeight="false" outlineLevel="0" collapsed="false">
      <c r="A4477" s="15" t="n">
        <f aca="false">DATE(1983,4,3)</f>
        <v>30409</v>
      </c>
      <c r="B4477" s="16" t="n">
        <v>0.64</v>
      </c>
    </row>
    <row r="4478" customFormat="false" ht="15" hidden="false" customHeight="false" outlineLevel="0" collapsed="false">
      <c r="A4478" s="15" t="n">
        <f aca="false">DATE(1983,4,4)</f>
        <v>30410</v>
      </c>
      <c r="B4478" s="16" t="n">
        <v>0.62</v>
      </c>
    </row>
    <row r="4479" customFormat="false" ht="15" hidden="false" customHeight="false" outlineLevel="0" collapsed="false">
      <c r="A4479" s="15" t="n">
        <f aca="false">DATE(1983,4,5)</f>
        <v>30411</v>
      </c>
      <c r="B4479" s="16" t="n">
        <v>0.59</v>
      </c>
    </row>
    <row r="4480" customFormat="false" ht="15" hidden="false" customHeight="false" outlineLevel="0" collapsed="false">
      <c r="A4480" s="15" t="n">
        <f aca="false">DATE(1983,4,6)</f>
        <v>30412</v>
      </c>
      <c r="B4480" s="16" t="n">
        <v>0.58</v>
      </c>
    </row>
    <row r="4481" customFormat="false" ht="15" hidden="false" customHeight="false" outlineLevel="0" collapsed="false">
      <c r="A4481" s="15" t="n">
        <f aca="false">DATE(1983,4,7)</f>
        <v>30413</v>
      </c>
      <c r="B4481" s="16" t="n">
        <v>0.51</v>
      </c>
    </row>
    <row r="4482" customFormat="false" ht="15" hidden="false" customHeight="false" outlineLevel="0" collapsed="false">
      <c r="A4482" s="15" t="n">
        <f aca="false">DATE(1983,4,8)</f>
        <v>30414</v>
      </c>
      <c r="B4482" s="16" t="n">
        <v>0.57</v>
      </c>
    </row>
    <row r="4483" customFormat="false" ht="15" hidden="false" customHeight="false" outlineLevel="0" collapsed="false">
      <c r="A4483" s="15" t="n">
        <f aca="false">DATE(1983,4,9)</f>
        <v>30415</v>
      </c>
      <c r="B4483" s="16" t="n">
        <v>0.62</v>
      </c>
    </row>
    <row r="4484" customFormat="false" ht="15" hidden="false" customHeight="false" outlineLevel="0" collapsed="false">
      <c r="A4484" s="15" t="n">
        <f aca="false">DATE(1983,4,10)</f>
        <v>30416</v>
      </c>
      <c r="B4484" s="16" t="n">
        <v>1.28</v>
      </c>
    </row>
    <row r="4485" customFormat="false" ht="15" hidden="false" customHeight="false" outlineLevel="0" collapsed="false">
      <c r="A4485" s="15" t="n">
        <f aca="false">DATE(1983,4,11)</f>
        <v>30417</v>
      </c>
      <c r="B4485" s="16" t="n">
        <v>1.12</v>
      </c>
    </row>
    <row r="4486" customFormat="false" ht="15" hidden="false" customHeight="false" outlineLevel="0" collapsed="false">
      <c r="A4486" s="15" t="n">
        <f aca="false">DATE(1983,4,12)</f>
        <v>30418</v>
      </c>
      <c r="B4486" s="16" t="n">
        <v>0.56</v>
      </c>
    </row>
    <row r="4487" customFormat="false" ht="15" hidden="false" customHeight="false" outlineLevel="0" collapsed="false">
      <c r="A4487" s="15" t="n">
        <f aca="false">DATE(1983,4,13)</f>
        <v>30419</v>
      </c>
      <c r="B4487" s="16" t="n">
        <v>0.5</v>
      </c>
    </row>
    <row r="4488" customFormat="false" ht="15" hidden="false" customHeight="false" outlineLevel="0" collapsed="false">
      <c r="A4488" s="15" t="n">
        <f aca="false">DATE(1983,4,14)</f>
        <v>30420</v>
      </c>
      <c r="B4488" s="16" t="n">
        <v>0.52</v>
      </c>
    </row>
    <row r="4489" customFormat="false" ht="15" hidden="false" customHeight="false" outlineLevel="0" collapsed="false">
      <c r="A4489" s="15" t="n">
        <f aca="false">DATE(1983,4,15)</f>
        <v>30421</v>
      </c>
      <c r="B4489" s="16" t="n">
        <v>0.35</v>
      </c>
    </row>
    <row r="4490" customFormat="false" ht="15" hidden="false" customHeight="false" outlineLevel="0" collapsed="false">
      <c r="A4490" s="15" t="n">
        <f aca="false">DATE(1983,4,16)</f>
        <v>30422</v>
      </c>
      <c r="B4490" s="16" t="n">
        <v>0.31</v>
      </c>
    </row>
    <row r="4491" customFormat="false" ht="15" hidden="false" customHeight="false" outlineLevel="0" collapsed="false">
      <c r="A4491" s="15" t="n">
        <f aca="false">DATE(1983,4,17)</f>
        <v>30423</v>
      </c>
      <c r="B4491" s="16" t="n">
        <v>0.29</v>
      </c>
    </row>
    <row r="4492" customFormat="false" ht="15" hidden="false" customHeight="false" outlineLevel="0" collapsed="false">
      <c r="A4492" s="15" t="n">
        <f aca="false">DATE(1983,4,18)</f>
        <v>30424</v>
      </c>
      <c r="B4492" s="16" t="n">
        <v>0.29</v>
      </c>
    </row>
    <row r="4493" customFormat="false" ht="15" hidden="false" customHeight="false" outlineLevel="0" collapsed="false">
      <c r="A4493" s="15" t="n">
        <f aca="false">DATE(1983,4,19)</f>
        <v>30425</v>
      </c>
      <c r="B4493" s="16" t="n">
        <v>0.26</v>
      </c>
    </row>
    <row r="4494" customFormat="false" ht="15" hidden="false" customHeight="false" outlineLevel="0" collapsed="false">
      <c r="A4494" s="15" t="n">
        <f aca="false">DATE(1983,4,20)</f>
        <v>30426</v>
      </c>
      <c r="B4494" s="16" t="n">
        <v>0.3</v>
      </c>
    </row>
    <row r="4495" customFormat="false" ht="15" hidden="false" customHeight="false" outlineLevel="0" collapsed="false">
      <c r="A4495" s="15" t="n">
        <f aca="false">DATE(1983,4,21)</f>
        <v>30427</v>
      </c>
      <c r="B4495" s="16" t="n">
        <v>0.43</v>
      </c>
    </row>
    <row r="4496" customFormat="false" ht="15" hidden="false" customHeight="false" outlineLevel="0" collapsed="false">
      <c r="A4496" s="15" t="n">
        <f aca="false">DATE(1983,4,22)</f>
        <v>30428</v>
      </c>
      <c r="B4496" s="16" t="n">
        <v>0.32</v>
      </c>
    </row>
    <row r="4497" customFormat="false" ht="15" hidden="false" customHeight="false" outlineLevel="0" collapsed="false">
      <c r="A4497" s="15" t="n">
        <f aca="false">DATE(1983,4,23)</f>
        <v>30429</v>
      </c>
      <c r="B4497" s="16" t="n">
        <v>0.27</v>
      </c>
    </row>
    <row r="4498" customFormat="false" ht="15" hidden="false" customHeight="false" outlineLevel="0" collapsed="false">
      <c r="A4498" s="15" t="n">
        <f aca="false">DATE(1983,4,24)</f>
        <v>30430</v>
      </c>
      <c r="B4498" s="16" t="n">
        <v>0.27</v>
      </c>
    </row>
    <row r="4499" customFormat="false" ht="15" hidden="false" customHeight="false" outlineLevel="0" collapsed="false">
      <c r="A4499" s="15" t="n">
        <f aca="false">DATE(1983,4,25)</f>
        <v>30431</v>
      </c>
      <c r="B4499" s="16" t="n">
        <v>0.8</v>
      </c>
    </row>
    <row r="4500" customFormat="false" ht="15" hidden="false" customHeight="false" outlineLevel="0" collapsed="false">
      <c r="A4500" s="15" t="n">
        <f aca="false">DATE(1983,4,26)</f>
        <v>30432</v>
      </c>
      <c r="B4500" s="16" t="n">
        <v>0.66</v>
      </c>
    </row>
    <row r="4501" customFormat="false" ht="15" hidden="false" customHeight="false" outlineLevel="0" collapsed="false">
      <c r="A4501" s="15" t="n">
        <f aca="false">DATE(1983,4,27)</f>
        <v>30433</v>
      </c>
      <c r="B4501" s="16" t="n">
        <v>0.36</v>
      </c>
    </row>
    <row r="4502" customFormat="false" ht="15" hidden="false" customHeight="false" outlineLevel="0" collapsed="false">
      <c r="A4502" s="15" t="n">
        <f aca="false">DATE(1983,4,28)</f>
        <v>30434</v>
      </c>
      <c r="B4502" s="16" t="n">
        <v>0.31</v>
      </c>
    </row>
    <row r="4503" customFormat="false" ht="15" hidden="false" customHeight="false" outlineLevel="0" collapsed="false">
      <c r="A4503" s="15" t="n">
        <f aca="false">DATE(1983,4,29)</f>
        <v>30435</v>
      </c>
      <c r="B4503" s="16" t="n">
        <v>0.24</v>
      </c>
    </row>
    <row r="4504" customFormat="false" ht="15" hidden="false" customHeight="false" outlineLevel="0" collapsed="false">
      <c r="A4504" s="15" t="n">
        <f aca="false">DATE(1983,4,30)</f>
        <v>30436</v>
      </c>
      <c r="B4504" s="16" t="n">
        <v>0.27</v>
      </c>
    </row>
    <row r="4505" customFormat="false" ht="15" hidden="false" customHeight="false" outlineLevel="0" collapsed="false">
      <c r="A4505" s="15" t="n">
        <f aca="false">DATE(1983,5,1)</f>
        <v>30437</v>
      </c>
      <c r="B4505" s="16" t="n">
        <v>0.26</v>
      </c>
    </row>
    <row r="4506" customFormat="false" ht="15" hidden="false" customHeight="false" outlineLevel="0" collapsed="false">
      <c r="A4506" s="15" t="n">
        <f aca="false">DATE(1983,5,2)</f>
        <v>30438</v>
      </c>
      <c r="B4506" s="16" t="n">
        <v>0.24</v>
      </c>
    </row>
    <row r="4507" customFormat="false" ht="15" hidden="false" customHeight="false" outlineLevel="0" collapsed="false">
      <c r="A4507" s="15" t="n">
        <f aca="false">DATE(1983,5,3)</f>
        <v>30439</v>
      </c>
      <c r="B4507" s="16" t="n">
        <v>0.27</v>
      </c>
    </row>
    <row r="4508" customFormat="false" ht="15" hidden="false" customHeight="false" outlineLevel="0" collapsed="false">
      <c r="A4508" s="15" t="n">
        <f aca="false">DATE(1983,5,4)</f>
        <v>30440</v>
      </c>
      <c r="B4508" s="16" t="n">
        <v>0.41</v>
      </c>
    </row>
    <row r="4509" customFormat="false" ht="15" hidden="false" customHeight="false" outlineLevel="0" collapsed="false">
      <c r="A4509" s="15" t="n">
        <f aca="false">DATE(1983,5,5)</f>
        <v>30441</v>
      </c>
      <c r="B4509" s="16" t="n">
        <v>0.37</v>
      </c>
    </row>
    <row r="4510" customFormat="false" ht="15" hidden="false" customHeight="false" outlineLevel="0" collapsed="false">
      <c r="A4510" s="15" t="n">
        <f aca="false">DATE(1983,5,6)</f>
        <v>30442</v>
      </c>
      <c r="B4510" s="16" t="n">
        <v>0.26</v>
      </c>
    </row>
    <row r="4511" customFormat="false" ht="15" hidden="false" customHeight="false" outlineLevel="0" collapsed="false">
      <c r="A4511" s="15" t="n">
        <f aca="false">DATE(1983,5,7)</f>
        <v>30443</v>
      </c>
      <c r="B4511" s="16" t="n">
        <v>0.19</v>
      </c>
    </row>
    <row r="4512" customFormat="false" ht="15" hidden="false" customHeight="false" outlineLevel="0" collapsed="false">
      <c r="A4512" s="15" t="n">
        <f aca="false">DATE(1983,5,8)</f>
        <v>30444</v>
      </c>
      <c r="B4512" s="16" t="n">
        <v>0.18</v>
      </c>
    </row>
    <row r="4513" customFormat="false" ht="15" hidden="false" customHeight="false" outlineLevel="0" collapsed="false">
      <c r="A4513" s="15" t="n">
        <f aca="false">DATE(1983,5,9)</f>
        <v>30445</v>
      </c>
      <c r="B4513" s="16" t="n">
        <v>0.17</v>
      </c>
    </row>
    <row r="4514" customFormat="false" ht="15" hidden="false" customHeight="false" outlineLevel="0" collapsed="false">
      <c r="A4514" s="15" t="n">
        <f aca="false">DATE(1983,5,10)</f>
        <v>30446</v>
      </c>
      <c r="B4514" s="16" t="n">
        <v>0.17</v>
      </c>
    </row>
    <row r="4515" customFormat="false" ht="15" hidden="false" customHeight="false" outlineLevel="0" collapsed="false">
      <c r="A4515" s="15" t="n">
        <f aca="false">DATE(1983,5,11)</f>
        <v>30447</v>
      </c>
      <c r="B4515" s="16" t="n">
        <v>0.17</v>
      </c>
    </row>
    <row r="4516" customFormat="false" ht="15" hidden="false" customHeight="false" outlineLevel="0" collapsed="false">
      <c r="A4516" s="15" t="n">
        <f aca="false">DATE(1983,5,12)</f>
        <v>30448</v>
      </c>
      <c r="B4516" s="16" t="n">
        <v>0.17</v>
      </c>
    </row>
    <row r="4517" customFormat="false" ht="15" hidden="false" customHeight="false" outlineLevel="0" collapsed="false">
      <c r="A4517" s="15" t="n">
        <f aca="false">DATE(1983,5,13)</f>
        <v>30449</v>
      </c>
      <c r="B4517" s="16" t="n">
        <v>1.89</v>
      </c>
    </row>
    <row r="4518" customFormat="false" ht="15" hidden="false" customHeight="false" outlineLevel="0" collapsed="false">
      <c r="A4518" s="15" t="n">
        <f aca="false">DATE(1983,5,14)</f>
        <v>30450</v>
      </c>
      <c r="B4518" s="16" t="n">
        <v>4.31</v>
      </c>
    </row>
    <row r="4519" customFormat="false" ht="15" hidden="false" customHeight="false" outlineLevel="0" collapsed="false">
      <c r="A4519" s="15" t="n">
        <f aca="false">DATE(1983,5,15)</f>
        <v>30451</v>
      </c>
      <c r="B4519" s="16" t="n">
        <v>0.71</v>
      </c>
    </row>
    <row r="4520" customFormat="false" ht="15" hidden="false" customHeight="false" outlineLevel="0" collapsed="false">
      <c r="A4520" s="15" t="n">
        <f aca="false">DATE(1983,5,16)</f>
        <v>30452</v>
      </c>
      <c r="B4520" s="16" t="n">
        <v>0.48</v>
      </c>
    </row>
    <row r="4521" customFormat="false" ht="15" hidden="false" customHeight="false" outlineLevel="0" collapsed="false">
      <c r="A4521" s="15" t="n">
        <f aca="false">DATE(1983,5,17)</f>
        <v>30453</v>
      </c>
      <c r="B4521" s="16" t="n">
        <v>0.41</v>
      </c>
    </row>
    <row r="4522" customFormat="false" ht="15" hidden="false" customHeight="false" outlineLevel="0" collapsed="false">
      <c r="A4522" s="15" t="n">
        <f aca="false">DATE(1983,5,18)</f>
        <v>30454</v>
      </c>
      <c r="B4522" s="16" t="n">
        <v>0.34</v>
      </c>
    </row>
    <row r="4523" customFormat="false" ht="15" hidden="false" customHeight="false" outlineLevel="0" collapsed="false">
      <c r="A4523" s="15" t="n">
        <f aca="false">DATE(1983,5,19)</f>
        <v>30455</v>
      </c>
      <c r="B4523" s="16" t="n">
        <v>0.5</v>
      </c>
    </row>
    <row r="4524" customFormat="false" ht="15" hidden="false" customHeight="false" outlineLevel="0" collapsed="false">
      <c r="A4524" s="15" t="n">
        <f aca="false">DATE(1983,5,20)</f>
        <v>30456</v>
      </c>
      <c r="B4524" s="16" t="n">
        <v>0.58</v>
      </c>
    </row>
    <row r="4525" customFormat="false" ht="15" hidden="false" customHeight="false" outlineLevel="0" collapsed="false">
      <c r="A4525" s="15" t="n">
        <f aca="false">DATE(1983,5,21)</f>
        <v>30457</v>
      </c>
      <c r="B4525" s="16" t="n">
        <v>0.51</v>
      </c>
    </row>
    <row r="4526" customFormat="false" ht="15" hidden="false" customHeight="false" outlineLevel="0" collapsed="false">
      <c r="A4526" s="15" t="n">
        <f aca="false">DATE(1983,5,22)</f>
        <v>30458</v>
      </c>
      <c r="B4526" s="16" t="n">
        <v>0.84</v>
      </c>
    </row>
    <row r="4527" customFormat="false" ht="15" hidden="false" customHeight="false" outlineLevel="0" collapsed="false">
      <c r="A4527" s="15" t="n">
        <f aca="false">DATE(1983,5,23)</f>
        <v>30459</v>
      </c>
      <c r="B4527" s="16" t="n">
        <v>0.87</v>
      </c>
    </row>
    <row r="4528" customFormat="false" ht="15" hidden="false" customHeight="false" outlineLevel="0" collapsed="false">
      <c r="A4528" s="15" t="n">
        <f aca="false">DATE(1983,5,24)</f>
        <v>30460</v>
      </c>
      <c r="B4528" s="16" t="n">
        <v>9.59</v>
      </c>
    </row>
    <row r="4529" customFormat="false" ht="15" hidden="false" customHeight="false" outlineLevel="0" collapsed="false">
      <c r="A4529" s="15" t="n">
        <f aca="false">DATE(1983,5,25)</f>
        <v>30461</v>
      </c>
      <c r="B4529" s="16" t="n">
        <v>7.87</v>
      </c>
    </row>
    <row r="4530" customFormat="false" ht="15" hidden="false" customHeight="false" outlineLevel="0" collapsed="false">
      <c r="A4530" s="15" t="n">
        <f aca="false">DATE(1983,5,26)</f>
        <v>30462</v>
      </c>
      <c r="B4530" s="16" t="n">
        <v>7.41</v>
      </c>
    </row>
    <row r="4531" customFormat="false" ht="15" hidden="false" customHeight="false" outlineLevel="0" collapsed="false">
      <c r="A4531" s="15" t="n">
        <f aca="false">DATE(1983,5,27)</f>
        <v>30463</v>
      </c>
      <c r="B4531" s="16" t="n">
        <v>2.81</v>
      </c>
    </row>
    <row r="4532" customFormat="false" ht="15" hidden="false" customHeight="false" outlineLevel="0" collapsed="false">
      <c r="A4532" s="15" t="n">
        <f aca="false">DATE(1983,5,28)</f>
        <v>30464</v>
      </c>
      <c r="B4532" s="16" t="n">
        <v>1.52</v>
      </c>
    </row>
    <row r="4533" customFormat="false" ht="15" hidden="false" customHeight="false" outlineLevel="0" collapsed="false">
      <c r="A4533" s="15" t="n">
        <f aca="false">DATE(1983,5,29)</f>
        <v>30465</v>
      </c>
      <c r="B4533" s="16" t="n">
        <v>1.16</v>
      </c>
    </row>
    <row r="4534" customFormat="false" ht="15" hidden="false" customHeight="false" outlineLevel="0" collapsed="false">
      <c r="A4534" s="15" t="n">
        <f aca="false">DATE(1983,5,30)</f>
        <v>30466</v>
      </c>
      <c r="B4534" s="16" t="n">
        <v>0.99</v>
      </c>
    </row>
    <row r="4535" customFormat="false" ht="15" hidden="false" customHeight="false" outlineLevel="0" collapsed="false">
      <c r="A4535" s="15" t="n">
        <f aca="false">DATE(1983,5,31)</f>
        <v>30467</v>
      </c>
      <c r="B4535" s="16" t="n">
        <v>0.79</v>
      </c>
    </row>
    <row r="4536" customFormat="false" ht="15" hidden="false" customHeight="false" outlineLevel="0" collapsed="false">
      <c r="A4536" s="15" t="n">
        <f aca="false">DATE(1983,6,1)</f>
        <v>30468</v>
      </c>
      <c r="B4536" s="16" t="n">
        <v>0.82</v>
      </c>
    </row>
    <row r="4537" customFormat="false" ht="15" hidden="false" customHeight="false" outlineLevel="0" collapsed="false">
      <c r="A4537" s="15" t="n">
        <f aca="false">DATE(1983,6,2)</f>
        <v>30469</v>
      </c>
      <c r="B4537" s="16" t="n">
        <v>0.66</v>
      </c>
    </row>
    <row r="4538" customFormat="false" ht="15" hidden="false" customHeight="false" outlineLevel="0" collapsed="false">
      <c r="A4538" s="15" t="n">
        <f aca="false">DATE(1983,6,3)</f>
        <v>30470</v>
      </c>
      <c r="B4538" s="16" t="n">
        <v>0.59</v>
      </c>
    </row>
    <row r="4539" customFormat="false" ht="15" hidden="false" customHeight="false" outlineLevel="0" collapsed="false">
      <c r="A4539" s="15" t="n">
        <f aca="false">DATE(1983,6,4)</f>
        <v>30471</v>
      </c>
      <c r="B4539" s="16" t="n">
        <v>0.86</v>
      </c>
    </row>
    <row r="4540" customFormat="false" ht="15" hidden="false" customHeight="false" outlineLevel="0" collapsed="false">
      <c r="A4540" s="15" t="n">
        <f aca="false">DATE(1983,6,5)</f>
        <v>30472</v>
      </c>
      <c r="B4540" s="16" t="n">
        <v>0.77</v>
      </c>
    </row>
    <row r="4541" customFormat="false" ht="15" hidden="false" customHeight="false" outlineLevel="0" collapsed="false">
      <c r="A4541" s="15" t="n">
        <f aca="false">DATE(1983,6,6)</f>
        <v>30473</v>
      </c>
      <c r="B4541" s="16" t="n">
        <v>0.54</v>
      </c>
    </row>
    <row r="4542" customFormat="false" ht="15" hidden="false" customHeight="false" outlineLevel="0" collapsed="false">
      <c r="A4542" s="15" t="n">
        <f aca="false">DATE(1983,6,7)</f>
        <v>30474</v>
      </c>
      <c r="B4542" s="16" t="n">
        <v>0.47</v>
      </c>
    </row>
    <row r="4543" customFormat="false" ht="15" hidden="false" customHeight="false" outlineLevel="0" collapsed="false">
      <c r="A4543" s="15" t="n">
        <f aca="false">DATE(1983,6,8)</f>
        <v>30475</v>
      </c>
      <c r="B4543" s="16" t="n">
        <v>0.4</v>
      </c>
    </row>
    <row r="4544" customFormat="false" ht="15" hidden="false" customHeight="false" outlineLevel="0" collapsed="false">
      <c r="A4544" s="15" t="n">
        <f aca="false">DATE(1983,6,9)</f>
        <v>30476</v>
      </c>
      <c r="B4544" s="16" t="n">
        <v>0.37</v>
      </c>
    </row>
    <row r="4545" customFormat="false" ht="15" hidden="false" customHeight="false" outlineLevel="0" collapsed="false">
      <c r="A4545" s="15" t="n">
        <f aca="false">DATE(1983,6,10)</f>
        <v>30477</v>
      </c>
      <c r="B4545" s="16" t="n">
        <v>0.35</v>
      </c>
    </row>
    <row r="4546" customFormat="false" ht="15" hidden="false" customHeight="false" outlineLevel="0" collapsed="false">
      <c r="A4546" s="15" t="n">
        <f aca="false">DATE(1983,6,11)</f>
        <v>30478</v>
      </c>
      <c r="B4546" s="16" t="n">
        <v>0.43</v>
      </c>
    </row>
    <row r="4547" customFormat="false" ht="15" hidden="false" customHeight="false" outlineLevel="0" collapsed="false">
      <c r="A4547" s="15" t="n">
        <f aca="false">DATE(1983,6,12)</f>
        <v>30479</v>
      </c>
      <c r="B4547" s="16" t="n">
        <v>0.4</v>
      </c>
    </row>
    <row r="4548" customFormat="false" ht="15" hidden="false" customHeight="false" outlineLevel="0" collapsed="false">
      <c r="A4548" s="15" t="n">
        <f aca="false">DATE(1983,6,13)</f>
        <v>30480</v>
      </c>
      <c r="B4548" s="16" t="n">
        <v>0.29</v>
      </c>
    </row>
    <row r="4549" customFormat="false" ht="15" hidden="false" customHeight="false" outlineLevel="0" collapsed="false">
      <c r="A4549" s="15" t="n">
        <f aca="false">DATE(1983,6,14)</f>
        <v>30481</v>
      </c>
      <c r="B4549" s="16" t="n">
        <v>0.26</v>
      </c>
    </row>
    <row r="4550" customFormat="false" ht="15" hidden="false" customHeight="false" outlineLevel="0" collapsed="false">
      <c r="A4550" s="15" t="n">
        <f aca="false">DATE(1983,6,15)</f>
        <v>30482</v>
      </c>
      <c r="B4550" s="16" t="n">
        <v>2.72</v>
      </c>
    </row>
    <row r="4551" customFormat="false" ht="15" hidden="false" customHeight="false" outlineLevel="0" collapsed="false">
      <c r="A4551" s="15" t="n">
        <f aca="false">DATE(1983,6,16)</f>
        <v>30483</v>
      </c>
      <c r="B4551" s="16" t="n">
        <v>0.65</v>
      </c>
    </row>
    <row r="4552" customFormat="false" ht="15" hidden="false" customHeight="false" outlineLevel="0" collapsed="false">
      <c r="A4552" s="15" t="n">
        <f aca="false">DATE(1983,6,17)</f>
        <v>30484</v>
      </c>
      <c r="B4552" s="16" t="n">
        <v>0.39</v>
      </c>
    </row>
    <row r="4553" customFormat="false" ht="15" hidden="false" customHeight="false" outlineLevel="0" collapsed="false">
      <c r="A4553" s="15" t="n">
        <f aca="false">DATE(1983,6,18)</f>
        <v>30485</v>
      </c>
      <c r="B4553" s="16" t="n">
        <v>0.28</v>
      </c>
    </row>
    <row r="4554" customFormat="false" ht="15" hidden="false" customHeight="false" outlineLevel="0" collapsed="false">
      <c r="A4554" s="15" t="n">
        <f aca="false">DATE(1983,6,19)</f>
        <v>30486</v>
      </c>
      <c r="B4554" s="16" t="n">
        <v>0.48</v>
      </c>
    </row>
    <row r="4555" customFormat="false" ht="15" hidden="false" customHeight="false" outlineLevel="0" collapsed="false">
      <c r="A4555" s="15" t="n">
        <f aca="false">DATE(1983,6,20)</f>
        <v>30487</v>
      </c>
      <c r="B4555" s="16" t="n">
        <v>0.43</v>
      </c>
    </row>
    <row r="4556" customFormat="false" ht="15" hidden="false" customHeight="false" outlineLevel="0" collapsed="false">
      <c r="A4556" s="15" t="n">
        <f aca="false">DATE(1983,6,21)</f>
        <v>30488</v>
      </c>
      <c r="B4556" s="16" t="n">
        <v>0.44</v>
      </c>
    </row>
    <row r="4557" customFormat="false" ht="15" hidden="false" customHeight="false" outlineLevel="0" collapsed="false">
      <c r="A4557" s="15" t="n">
        <f aca="false">DATE(1983,6,22)</f>
        <v>30489</v>
      </c>
      <c r="B4557" s="16" t="n">
        <v>0.6</v>
      </c>
    </row>
    <row r="4558" customFormat="false" ht="15" hidden="false" customHeight="false" outlineLevel="0" collapsed="false">
      <c r="A4558" s="15" t="n">
        <f aca="false">DATE(1983,6,23)</f>
        <v>30490</v>
      </c>
      <c r="B4558" s="16" t="n">
        <v>0.49</v>
      </c>
    </row>
    <row r="4559" customFormat="false" ht="15" hidden="false" customHeight="false" outlineLevel="0" collapsed="false">
      <c r="A4559" s="15" t="n">
        <f aca="false">DATE(1983,6,24)</f>
        <v>30491</v>
      </c>
      <c r="B4559" s="16" t="n">
        <v>1.84</v>
      </c>
    </row>
    <row r="4560" customFormat="false" ht="15" hidden="false" customHeight="false" outlineLevel="0" collapsed="false">
      <c r="A4560" s="15" t="n">
        <f aca="false">DATE(1983,6,25)</f>
        <v>30492</v>
      </c>
      <c r="B4560" s="16" t="n">
        <v>2.21</v>
      </c>
    </row>
    <row r="4561" customFormat="false" ht="15" hidden="false" customHeight="false" outlineLevel="0" collapsed="false">
      <c r="A4561" s="15" t="n">
        <f aca="false">DATE(1983,6,26)</f>
        <v>30493</v>
      </c>
      <c r="B4561" s="16" t="n">
        <v>0.7</v>
      </c>
    </row>
    <row r="4562" customFormat="false" ht="15" hidden="false" customHeight="false" outlineLevel="0" collapsed="false">
      <c r="A4562" s="15" t="n">
        <f aca="false">DATE(1983,6,27)</f>
        <v>30494</v>
      </c>
      <c r="B4562" s="16" t="n">
        <v>0.43</v>
      </c>
    </row>
    <row r="4563" customFormat="false" ht="15" hidden="false" customHeight="false" outlineLevel="0" collapsed="false">
      <c r="A4563" s="15" t="n">
        <f aca="false">DATE(1983,6,28)</f>
        <v>30495</v>
      </c>
      <c r="B4563" s="16" t="n">
        <v>0.39</v>
      </c>
    </row>
    <row r="4564" customFormat="false" ht="15" hidden="false" customHeight="false" outlineLevel="0" collapsed="false">
      <c r="A4564" s="15" t="n">
        <f aca="false">DATE(1983,6,29)</f>
        <v>30496</v>
      </c>
      <c r="B4564" s="16" t="n">
        <v>0.34</v>
      </c>
    </row>
    <row r="4565" customFormat="false" ht="15" hidden="false" customHeight="false" outlineLevel="0" collapsed="false">
      <c r="A4565" s="15" t="n">
        <f aca="false">DATE(1983,6,30)</f>
        <v>30497</v>
      </c>
      <c r="B4565" s="16" t="n">
        <v>0.37</v>
      </c>
    </row>
    <row r="4566" customFormat="false" ht="15" hidden="false" customHeight="false" outlineLevel="0" collapsed="false">
      <c r="A4566" s="15" t="n">
        <f aca="false">DATE(1983,7,1)</f>
        <v>30498</v>
      </c>
      <c r="B4566" s="16" t="n">
        <v>0.36</v>
      </c>
    </row>
    <row r="4567" customFormat="false" ht="15" hidden="false" customHeight="false" outlineLevel="0" collapsed="false">
      <c r="A4567" s="15" t="n">
        <f aca="false">DATE(1983,7,2)</f>
        <v>30499</v>
      </c>
      <c r="B4567" s="16" t="n">
        <v>0.72</v>
      </c>
    </row>
    <row r="4568" customFormat="false" ht="15" hidden="false" customHeight="false" outlineLevel="0" collapsed="false">
      <c r="A4568" s="15" t="n">
        <f aca="false">DATE(1983,7,3)</f>
        <v>30500</v>
      </c>
      <c r="B4568" s="16" t="n">
        <v>0.71</v>
      </c>
    </row>
    <row r="4569" customFormat="false" ht="15" hidden="false" customHeight="false" outlineLevel="0" collapsed="false">
      <c r="A4569" s="15" t="n">
        <f aca="false">DATE(1983,7,4)</f>
        <v>30501</v>
      </c>
      <c r="B4569" s="16" t="n">
        <v>0.45</v>
      </c>
    </row>
    <row r="4570" customFormat="false" ht="15" hidden="false" customHeight="false" outlineLevel="0" collapsed="false">
      <c r="A4570" s="15" t="n">
        <f aca="false">DATE(1983,7,5)</f>
        <v>30502</v>
      </c>
      <c r="B4570" s="16" t="n">
        <v>0.26</v>
      </c>
    </row>
    <row r="4571" customFormat="false" ht="15" hidden="false" customHeight="false" outlineLevel="0" collapsed="false">
      <c r="A4571" s="15" t="n">
        <f aca="false">DATE(1983,7,6)</f>
        <v>30503</v>
      </c>
      <c r="B4571" s="16" t="n">
        <v>0.22</v>
      </c>
    </row>
    <row r="4572" customFormat="false" ht="15" hidden="false" customHeight="false" outlineLevel="0" collapsed="false">
      <c r="A4572" s="15" t="n">
        <f aca="false">DATE(1983,7,7)</f>
        <v>30504</v>
      </c>
      <c r="B4572" s="16" t="n">
        <v>0.22</v>
      </c>
    </row>
    <row r="4573" customFormat="false" ht="15" hidden="false" customHeight="false" outlineLevel="0" collapsed="false">
      <c r="A4573" s="15" t="n">
        <f aca="false">DATE(1983,7,8)</f>
        <v>30505</v>
      </c>
      <c r="B4573" s="16" t="n">
        <v>0.22</v>
      </c>
    </row>
    <row r="4574" customFormat="false" ht="15" hidden="false" customHeight="false" outlineLevel="0" collapsed="false">
      <c r="A4574" s="15" t="n">
        <f aca="false">DATE(1983,7,9)</f>
        <v>30506</v>
      </c>
      <c r="B4574" s="16" t="n">
        <v>0.22</v>
      </c>
    </row>
    <row r="4575" customFormat="false" ht="15" hidden="false" customHeight="false" outlineLevel="0" collapsed="false">
      <c r="A4575" s="15" t="n">
        <f aca="false">DATE(1983,7,10)</f>
        <v>30507</v>
      </c>
      <c r="B4575" s="16" t="n">
        <v>0.32</v>
      </c>
    </row>
    <row r="4576" customFormat="false" ht="15" hidden="false" customHeight="false" outlineLevel="0" collapsed="false">
      <c r="A4576" s="15" t="n">
        <f aca="false">DATE(1983,7,11)</f>
        <v>30508</v>
      </c>
      <c r="B4576" s="16" t="n">
        <v>0.36</v>
      </c>
    </row>
    <row r="4577" customFormat="false" ht="15" hidden="false" customHeight="false" outlineLevel="0" collapsed="false">
      <c r="A4577" s="15" t="n">
        <f aca="false">DATE(1983,7,12)</f>
        <v>30509</v>
      </c>
      <c r="B4577" s="16" t="n">
        <v>0.56</v>
      </c>
    </row>
    <row r="4578" customFormat="false" ht="15" hidden="false" customHeight="false" outlineLevel="0" collapsed="false">
      <c r="A4578" s="15" t="n">
        <f aca="false">DATE(1983,7,13)</f>
        <v>30510</v>
      </c>
      <c r="B4578" s="16" t="n">
        <v>0.56</v>
      </c>
    </row>
    <row r="4579" customFormat="false" ht="15" hidden="false" customHeight="false" outlineLevel="0" collapsed="false">
      <c r="A4579" s="15" t="n">
        <f aca="false">DATE(1983,7,14)</f>
        <v>30511</v>
      </c>
      <c r="B4579" s="16" t="n">
        <v>0.39</v>
      </c>
    </row>
    <row r="4580" customFormat="false" ht="15" hidden="false" customHeight="false" outlineLevel="0" collapsed="false">
      <c r="A4580" s="15" t="n">
        <f aca="false">DATE(1983,7,15)</f>
        <v>30512</v>
      </c>
      <c r="B4580" s="16" t="n">
        <v>0.23</v>
      </c>
    </row>
    <row r="4581" customFormat="false" ht="15" hidden="false" customHeight="false" outlineLevel="0" collapsed="false">
      <c r="A4581" s="15" t="n">
        <f aca="false">DATE(1983,7,16)</f>
        <v>30513</v>
      </c>
      <c r="B4581" s="16" t="n">
        <v>0.2</v>
      </c>
    </row>
    <row r="4582" customFormat="false" ht="15" hidden="false" customHeight="false" outlineLevel="0" collapsed="false">
      <c r="A4582" s="15" t="n">
        <f aca="false">DATE(1983,7,17)</f>
        <v>30514</v>
      </c>
      <c r="B4582" s="16" t="n">
        <v>0.17</v>
      </c>
    </row>
    <row r="4583" customFormat="false" ht="15" hidden="false" customHeight="false" outlineLevel="0" collapsed="false">
      <c r="A4583" s="15" t="n">
        <f aca="false">DATE(1983,7,18)</f>
        <v>30515</v>
      </c>
      <c r="B4583" s="16" t="n">
        <v>0.19</v>
      </c>
    </row>
    <row r="4584" customFormat="false" ht="15" hidden="false" customHeight="false" outlineLevel="0" collapsed="false">
      <c r="A4584" s="15" t="n">
        <f aca="false">DATE(1983,7,19)</f>
        <v>30516</v>
      </c>
      <c r="B4584" s="16" t="n">
        <v>0.24</v>
      </c>
    </row>
    <row r="4585" customFormat="false" ht="15" hidden="false" customHeight="false" outlineLevel="0" collapsed="false">
      <c r="A4585" s="15" t="n">
        <f aca="false">DATE(1983,7,20)</f>
        <v>30517</v>
      </c>
      <c r="B4585" s="16" t="n">
        <v>0.23</v>
      </c>
    </row>
    <row r="4586" customFormat="false" ht="15" hidden="false" customHeight="false" outlineLevel="0" collapsed="false">
      <c r="A4586" s="15" t="n">
        <f aca="false">DATE(1983,7,21)</f>
        <v>30518</v>
      </c>
      <c r="B4586" s="16" t="n">
        <v>0.2</v>
      </c>
    </row>
    <row r="4587" customFormat="false" ht="15" hidden="false" customHeight="false" outlineLevel="0" collapsed="false">
      <c r="A4587" s="15" t="n">
        <f aca="false">DATE(1983,7,22)</f>
        <v>30519</v>
      </c>
      <c r="B4587" s="16" t="n">
        <v>0.18</v>
      </c>
    </row>
    <row r="4588" customFormat="false" ht="15" hidden="false" customHeight="false" outlineLevel="0" collapsed="false">
      <c r="A4588" s="15" t="n">
        <f aca="false">DATE(1983,7,23)</f>
        <v>30520</v>
      </c>
      <c r="B4588" s="16" t="n">
        <v>0.18</v>
      </c>
    </row>
    <row r="4589" customFormat="false" ht="15" hidden="false" customHeight="false" outlineLevel="0" collapsed="false">
      <c r="A4589" s="15" t="n">
        <f aca="false">DATE(1983,7,24)</f>
        <v>30521</v>
      </c>
      <c r="B4589" s="16" t="n">
        <v>0.26</v>
      </c>
    </row>
    <row r="4590" customFormat="false" ht="15" hidden="false" customHeight="false" outlineLevel="0" collapsed="false">
      <c r="A4590" s="15" t="n">
        <f aca="false">DATE(1983,7,25)</f>
        <v>30522</v>
      </c>
      <c r="B4590" s="16" t="n">
        <v>0.47</v>
      </c>
    </row>
    <row r="4591" customFormat="false" ht="15" hidden="false" customHeight="false" outlineLevel="0" collapsed="false">
      <c r="A4591" s="15" t="n">
        <f aca="false">DATE(1983,7,26)</f>
        <v>30523</v>
      </c>
      <c r="B4591" s="16" t="n">
        <v>2.87</v>
      </c>
    </row>
    <row r="4592" customFormat="false" ht="15" hidden="false" customHeight="false" outlineLevel="0" collapsed="false">
      <c r="A4592" s="15" t="n">
        <f aca="false">DATE(1983,7,27)</f>
        <v>30524</v>
      </c>
      <c r="B4592" s="16" t="n">
        <v>0.36</v>
      </c>
    </row>
    <row r="4593" customFormat="false" ht="15" hidden="false" customHeight="false" outlineLevel="0" collapsed="false">
      <c r="A4593" s="15" t="n">
        <f aca="false">DATE(1983,7,28)</f>
        <v>30525</v>
      </c>
      <c r="B4593" s="16" t="n">
        <v>0.52</v>
      </c>
    </row>
    <row r="4594" customFormat="false" ht="15" hidden="false" customHeight="false" outlineLevel="0" collapsed="false">
      <c r="A4594" s="15" t="n">
        <f aca="false">DATE(1983,7,29)</f>
        <v>30526</v>
      </c>
      <c r="B4594" s="16" t="n">
        <v>0.78</v>
      </c>
    </row>
    <row r="4595" customFormat="false" ht="15" hidden="false" customHeight="false" outlineLevel="0" collapsed="false">
      <c r="A4595" s="15" t="n">
        <f aca="false">DATE(1983,7,30)</f>
        <v>30527</v>
      </c>
      <c r="B4595" s="16" t="n">
        <v>0.94</v>
      </c>
    </row>
    <row r="4596" customFormat="false" ht="15" hidden="false" customHeight="false" outlineLevel="0" collapsed="false">
      <c r="A4596" s="15" t="n">
        <f aca="false">DATE(1983,7,31)</f>
        <v>30528</v>
      </c>
      <c r="B4596" s="16" t="n">
        <v>0.39</v>
      </c>
    </row>
    <row r="4597" customFormat="false" ht="15" hidden="false" customHeight="false" outlineLevel="0" collapsed="false">
      <c r="A4597" s="15" t="n">
        <f aca="false">DATE(1983,8,1)</f>
        <v>30529</v>
      </c>
      <c r="B4597" s="16" t="n">
        <v>0.3</v>
      </c>
    </row>
    <row r="4598" customFormat="false" ht="15" hidden="false" customHeight="false" outlineLevel="0" collapsed="false">
      <c r="A4598" s="15" t="n">
        <f aca="false">DATE(1983,8,2)</f>
        <v>30530</v>
      </c>
      <c r="B4598" s="16" t="n">
        <v>0.27</v>
      </c>
    </row>
    <row r="4599" customFormat="false" ht="15" hidden="false" customHeight="false" outlineLevel="0" collapsed="false">
      <c r="A4599" s="15" t="n">
        <f aca="false">DATE(1983,8,3)</f>
        <v>30531</v>
      </c>
      <c r="B4599" s="16" t="n">
        <v>0.2</v>
      </c>
    </row>
    <row r="4600" customFormat="false" ht="15" hidden="false" customHeight="false" outlineLevel="0" collapsed="false">
      <c r="A4600" s="15" t="n">
        <f aca="false">DATE(1983,8,4)</f>
        <v>30532</v>
      </c>
      <c r="B4600" s="16" t="n">
        <v>0.41</v>
      </c>
    </row>
    <row r="4601" customFormat="false" ht="15" hidden="false" customHeight="false" outlineLevel="0" collapsed="false">
      <c r="A4601" s="15" t="n">
        <f aca="false">DATE(1983,8,5)</f>
        <v>30533</v>
      </c>
      <c r="B4601" s="16" t="n">
        <v>0.4</v>
      </c>
    </row>
    <row r="4602" customFormat="false" ht="15" hidden="false" customHeight="false" outlineLevel="0" collapsed="false">
      <c r="A4602" s="15" t="n">
        <f aca="false">DATE(1983,8,6)</f>
        <v>30534</v>
      </c>
      <c r="B4602" s="16" t="n">
        <v>0.34</v>
      </c>
    </row>
    <row r="4603" customFormat="false" ht="15" hidden="false" customHeight="false" outlineLevel="0" collapsed="false">
      <c r="A4603" s="15" t="n">
        <f aca="false">DATE(1983,8,7)</f>
        <v>30535</v>
      </c>
      <c r="B4603" s="16" t="n">
        <v>0.27</v>
      </c>
    </row>
    <row r="4604" customFormat="false" ht="15" hidden="false" customHeight="false" outlineLevel="0" collapsed="false">
      <c r="A4604" s="15" t="n">
        <f aca="false">DATE(1983,8,8)</f>
        <v>30536</v>
      </c>
      <c r="B4604" s="16" t="n">
        <v>0.2</v>
      </c>
    </row>
    <row r="4605" customFormat="false" ht="15" hidden="false" customHeight="false" outlineLevel="0" collapsed="false">
      <c r="A4605" s="15" t="n">
        <f aca="false">DATE(1983,8,9)</f>
        <v>30537</v>
      </c>
      <c r="B4605" s="16" t="n">
        <v>0.21</v>
      </c>
    </row>
    <row r="4606" customFormat="false" ht="15" hidden="false" customHeight="false" outlineLevel="0" collapsed="false">
      <c r="A4606" s="15" t="n">
        <f aca="false">DATE(1983,8,10)</f>
        <v>30538</v>
      </c>
      <c r="B4606" s="16" t="n">
        <v>0.24</v>
      </c>
    </row>
    <row r="4607" customFormat="false" ht="15" hidden="false" customHeight="false" outlineLevel="0" collapsed="false">
      <c r="A4607" s="15" t="n">
        <f aca="false">DATE(1983,8,11)</f>
        <v>30539</v>
      </c>
      <c r="B4607" s="16" t="n">
        <v>0.28</v>
      </c>
    </row>
    <row r="4608" customFormat="false" ht="15" hidden="false" customHeight="false" outlineLevel="0" collapsed="false">
      <c r="A4608" s="15" t="n">
        <f aca="false">DATE(1983,8,12)</f>
        <v>30540</v>
      </c>
      <c r="B4608" s="16" t="n">
        <v>0.31</v>
      </c>
    </row>
    <row r="4609" customFormat="false" ht="15" hidden="false" customHeight="false" outlineLevel="0" collapsed="false">
      <c r="A4609" s="15" t="n">
        <f aca="false">DATE(1983,8,13)</f>
        <v>30541</v>
      </c>
      <c r="B4609" s="16" t="n">
        <v>0.29</v>
      </c>
    </row>
    <row r="4610" customFormat="false" ht="15" hidden="false" customHeight="false" outlineLevel="0" collapsed="false">
      <c r="A4610" s="15" t="n">
        <f aca="false">DATE(1983,8,14)</f>
        <v>30542</v>
      </c>
      <c r="B4610" s="16" t="n">
        <v>0.46</v>
      </c>
    </row>
    <row r="4611" customFormat="false" ht="15" hidden="false" customHeight="false" outlineLevel="0" collapsed="false">
      <c r="A4611" s="15" t="n">
        <f aca="false">DATE(1983,8,15)</f>
        <v>30543</v>
      </c>
      <c r="B4611" s="16" t="n">
        <v>0.7</v>
      </c>
    </row>
    <row r="4612" customFormat="false" ht="15" hidden="false" customHeight="false" outlineLevel="0" collapsed="false">
      <c r="A4612" s="15" t="n">
        <f aca="false">DATE(1983,8,16)</f>
        <v>30544</v>
      </c>
      <c r="B4612" s="16" t="n">
        <v>0.62</v>
      </c>
    </row>
    <row r="4613" customFormat="false" ht="15" hidden="false" customHeight="false" outlineLevel="0" collapsed="false">
      <c r="A4613" s="15" t="n">
        <f aca="false">DATE(1983,8,17)</f>
        <v>30545</v>
      </c>
      <c r="B4613" s="16" t="n">
        <v>1.54</v>
      </c>
    </row>
    <row r="4614" customFormat="false" ht="15" hidden="false" customHeight="false" outlineLevel="0" collapsed="false">
      <c r="A4614" s="15" t="n">
        <f aca="false">DATE(1983,8,18)</f>
        <v>30546</v>
      </c>
      <c r="B4614" s="16" t="n">
        <v>1.02</v>
      </c>
    </row>
    <row r="4615" customFormat="false" ht="15" hidden="false" customHeight="false" outlineLevel="0" collapsed="false">
      <c r="A4615" s="15" t="n">
        <f aca="false">DATE(1983,8,19)</f>
        <v>30547</v>
      </c>
      <c r="B4615" s="16" t="n">
        <v>2.34</v>
      </c>
    </row>
    <row r="4616" customFormat="false" ht="15" hidden="false" customHeight="false" outlineLevel="0" collapsed="false">
      <c r="A4616" s="15" t="n">
        <f aca="false">DATE(1983,8,20)</f>
        <v>30548</v>
      </c>
      <c r="B4616" s="16" t="n">
        <v>0.52</v>
      </c>
    </row>
    <row r="4617" customFormat="false" ht="15" hidden="false" customHeight="false" outlineLevel="0" collapsed="false">
      <c r="A4617" s="15" t="n">
        <f aca="false">DATE(1983,8,21)</f>
        <v>30549</v>
      </c>
      <c r="B4617" s="16" t="n">
        <v>0.4</v>
      </c>
    </row>
    <row r="4618" customFormat="false" ht="15" hidden="false" customHeight="false" outlineLevel="0" collapsed="false">
      <c r="A4618" s="15" t="n">
        <f aca="false">DATE(1983,8,22)</f>
        <v>30550</v>
      </c>
      <c r="B4618" s="16" t="n">
        <v>0.45</v>
      </c>
    </row>
    <row r="4619" customFormat="false" ht="15" hidden="false" customHeight="false" outlineLevel="0" collapsed="false">
      <c r="A4619" s="15" t="n">
        <f aca="false">DATE(1983,8,23)</f>
        <v>30551</v>
      </c>
      <c r="B4619" s="16" t="n">
        <v>8.51</v>
      </c>
    </row>
    <row r="4620" customFormat="false" ht="15" hidden="false" customHeight="false" outlineLevel="0" collapsed="false">
      <c r="A4620" s="15" t="n">
        <f aca="false">DATE(1983,8,24)</f>
        <v>30552</v>
      </c>
      <c r="B4620" s="16" t="n">
        <v>1.9</v>
      </c>
    </row>
    <row r="4621" customFormat="false" ht="15" hidden="false" customHeight="false" outlineLevel="0" collapsed="false">
      <c r="A4621" s="15" t="n">
        <f aca="false">DATE(1983,8,25)</f>
        <v>30553</v>
      </c>
      <c r="B4621" s="16" t="n">
        <v>0.38</v>
      </c>
    </row>
    <row r="4622" customFormat="false" ht="15" hidden="false" customHeight="false" outlineLevel="0" collapsed="false">
      <c r="A4622" s="15" t="n">
        <f aca="false">DATE(1983,8,26)</f>
        <v>30554</v>
      </c>
      <c r="B4622" s="16" t="n">
        <v>1.07</v>
      </c>
    </row>
    <row r="4623" customFormat="false" ht="15" hidden="false" customHeight="false" outlineLevel="0" collapsed="false">
      <c r="A4623" s="15" t="n">
        <f aca="false">DATE(1983,8,27)</f>
        <v>30555</v>
      </c>
      <c r="B4623" s="16" t="n">
        <v>0.57</v>
      </c>
    </row>
    <row r="4624" customFormat="false" ht="15" hidden="false" customHeight="false" outlineLevel="0" collapsed="false">
      <c r="A4624" s="15" t="n">
        <f aca="false">DATE(1983,8,28)</f>
        <v>30556</v>
      </c>
      <c r="B4624" s="16" t="n">
        <v>0.59</v>
      </c>
    </row>
    <row r="4625" customFormat="false" ht="15" hidden="false" customHeight="false" outlineLevel="0" collapsed="false">
      <c r="A4625" s="15" t="n">
        <f aca="false">DATE(1983,8,29)</f>
        <v>30557</v>
      </c>
      <c r="B4625" s="16" t="n">
        <v>0.31</v>
      </c>
    </row>
    <row r="4626" customFormat="false" ht="15" hidden="false" customHeight="false" outlineLevel="0" collapsed="false">
      <c r="A4626" s="15" t="n">
        <f aca="false">DATE(1983,8,30)</f>
        <v>30558</v>
      </c>
      <c r="B4626" s="16" t="n">
        <v>0.27</v>
      </c>
    </row>
    <row r="4627" customFormat="false" ht="15" hidden="false" customHeight="false" outlineLevel="0" collapsed="false">
      <c r="A4627" s="15" t="n">
        <f aca="false">DATE(1983,8,31)</f>
        <v>30559</v>
      </c>
      <c r="B4627" s="16" t="n">
        <v>0.51</v>
      </c>
    </row>
    <row r="4628" customFormat="false" ht="15" hidden="false" customHeight="false" outlineLevel="0" collapsed="false">
      <c r="A4628" s="15" t="n">
        <f aca="false">DATE(1983,9,1)</f>
        <v>30560</v>
      </c>
      <c r="B4628" s="16" t="n">
        <v>0.61</v>
      </c>
    </row>
    <row r="4629" customFormat="false" ht="15" hidden="false" customHeight="false" outlineLevel="0" collapsed="false">
      <c r="A4629" s="15" t="n">
        <f aca="false">DATE(1983,9,2)</f>
        <v>30561</v>
      </c>
      <c r="B4629" s="16" t="n">
        <v>0.36</v>
      </c>
    </row>
    <row r="4630" customFormat="false" ht="15" hidden="false" customHeight="false" outlineLevel="0" collapsed="false">
      <c r="A4630" s="15" t="n">
        <f aca="false">DATE(1983,9,3)</f>
        <v>30562</v>
      </c>
      <c r="B4630" s="16" t="n">
        <v>0.17</v>
      </c>
    </row>
    <row r="4631" customFormat="false" ht="15" hidden="false" customHeight="false" outlineLevel="0" collapsed="false">
      <c r="A4631" s="15" t="n">
        <f aca="false">DATE(1983,9,4)</f>
        <v>30563</v>
      </c>
      <c r="B4631" s="16" t="n">
        <v>1.72</v>
      </c>
    </row>
    <row r="4632" customFormat="false" ht="15" hidden="false" customHeight="false" outlineLevel="0" collapsed="false">
      <c r="A4632" s="15" t="n">
        <f aca="false">DATE(1983,9,5)</f>
        <v>30564</v>
      </c>
      <c r="B4632" s="16" t="n">
        <v>1.28</v>
      </c>
    </row>
    <row r="4633" customFormat="false" ht="15" hidden="false" customHeight="false" outlineLevel="0" collapsed="false">
      <c r="A4633" s="15" t="n">
        <f aca="false">DATE(1983,9,6)</f>
        <v>30565</v>
      </c>
      <c r="B4633" s="16" t="n">
        <v>0.52</v>
      </c>
    </row>
    <row r="4634" customFormat="false" ht="15" hidden="false" customHeight="false" outlineLevel="0" collapsed="false">
      <c r="A4634" s="15" t="n">
        <f aca="false">DATE(1983,9,7)</f>
        <v>30566</v>
      </c>
      <c r="B4634" s="16" t="n">
        <v>19.3</v>
      </c>
    </row>
    <row r="4635" customFormat="false" ht="15" hidden="false" customHeight="false" outlineLevel="0" collapsed="false">
      <c r="A4635" s="15" t="n">
        <f aca="false">DATE(1983,9,8)</f>
        <v>30567</v>
      </c>
      <c r="B4635" s="16" t="n">
        <v>1.53</v>
      </c>
    </row>
    <row r="4636" customFormat="false" ht="15" hidden="false" customHeight="false" outlineLevel="0" collapsed="false">
      <c r="A4636" s="15" t="n">
        <f aca="false">DATE(1983,9,9)</f>
        <v>30568</v>
      </c>
      <c r="B4636" s="16" t="n">
        <v>0.7</v>
      </c>
    </row>
    <row r="4637" customFormat="false" ht="15" hidden="false" customHeight="false" outlineLevel="0" collapsed="false">
      <c r="A4637" s="15" t="n">
        <f aca="false">DATE(1983,9,10)</f>
        <v>30569</v>
      </c>
      <c r="B4637" s="16" t="n">
        <v>0.53</v>
      </c>
    </row>
    <row r="4638" customFormat="false" ht="15" hidden="false" customHeight="false" outlineLevel="0" collapsed="false">
      <c r="A4638" s="15" t="n">
        <f aca="false">DATE(1983,9,11)</f>
        <v>30570</v>
      </c>
      <c r="B4638" s="16" t="n">
        <v>0.63</v>
      </c>
    </row>
    <row r="4639" customFormat="false" ht="15" hidden="false" customHeight="false" outlineLevel="0" collapsed="false">
      <c r="A4639" s="15" t="n">
        <f aca="false">DATE(1983,9,12)</f>
        <v>30571</v>
      </c>
      <c r="B4639" s="16" t="n">
        <v>0.53</v>
      </c>
    </row>
    <row r="4640" customFormat="false" ht="15" hidden="false" customHeight="false" outlineLevel="0" collapsed="false">
      <c r="A4640" s="15" t="n">
        <f aca="false">DATE(1983,9,13)</f>
        <v>30572</v>
      </c>
      <c r="B4640" s="16" t="n">
        <v>0.42</v>
      </c>
    </row>
    <row r="4641" customFormat="false" ht="15" hidden="false" customHeight="false" outlineLevel="0" collapsed="false">
      <c r="A4641" s="15" t="n">
        <f aca="false">DATE(1983,9,14)</f>
        <v>30573</v>
      </c>
      <c r="B4641" s="16" t="n">
        <v>0.37</v>
      </c>
    </row>
    <row r="4642" customFormat="false" ht="15" hidden="false" customHeight="false" outlineLevel="0" collapsed="false">
      <c r="A4642" s="15" t="n">
        <f aca="false">DATE(1983,9,15)</f>
        <v>30574</v>
      </c>
      <c r="B4642" s="16" t="n">
        <v>0.28</v>
      </c>
    </row>
    <row r="4643" customFormat="false" ht="15" hidden="false" customHeight="false" outlineLevel="0" collapsed="false">
      <c r="A4643" s="15" t="n">
        <f aca="false">DATE(1983,9,16)</f>
        <v>30575</v>
      </c>
      <c r="B4643" s="16" t="n">
        <v>0.24</v>
      </c>
    </row>
    <row r="4644" customFormat="false" ht="15" hidden="false" customHeight="false" outlineLevel="0" collapsed="false">
      <c r="A4644" s="15" t="n">
        <f aca="false">DATE(1983,9,17)</f>
        <v>30576</v>
      </c>
      <c r="B4644" s="16" t="n">
        <v>0.28</v>
      </c>
    </row>
    <row r="4645" customFormat="false" ht="15" hidden="false" customHeight="false" outlineLevel="0" collapsed="false">
      <c r="A4645" s="15" t="n">
        <f aca="false">DATE(1983,9,18)</f>
        <v>30577</v>
      </c>
      <c r="B4645" s="16" t="n">
        <v>0.46</v>
      </c>
    </row>
    <row r="4646" customFormat="false" ht="15" hidden="false" customHeight="false" outlineLevel="0" collapsed="false">
      <c r="A4646" s="15" t="n">
        <f aca="false">DATE(1983,9,19)</f>
        <v>30578</v>
      </c>
      <c r="B4646" s="16" t="n">
        <v>0.42</v>
      </c>
    </row>
    <row r="4647" customFormat="false" ht="15" hidden="false" customHeight="false" outlineLevel="0" collapsed="false">
      <c r="A4647" s="15" t="n">
        <f aca="false">DATE(1983,9,20)</f>
        <v>30579</v>
      </c>
      <c r="B4647" s="16" t="n">
        <v>1.85</v>
      </c>
    </row>
    <row r="4648" customFormat="false" ht="15" hidden="false" customHeight="false" outlineLevel="0" collapsed="false">
      <c r="A4648" s="15" t="n">
        <f aca="false">DATE(1983,9,21)</f>
        <v>30580</v>
      </c>
      <c r="B4648" s="16" t="n">
        <v>1.54</v>
      </c>
    </row>
    <row r="4649" customFormat="false" ht="15" hidden="false" customHeight="false" outlineLevel="0" collapsed="false">
      <c r="A4649" s="15" t="n">
        <f aca="false">DATE(1983,9,22)</f>
        <v>30581</v>
      </c>
      <c r="B4649" s="16" t="n">
        <v>1.32</v>
      </c>
    </row>
    <row r="4650" customFormat="false" ht="15" hidden="false" customHeight="false" outlineLevel="0" collapsed="false">
      <c r="A4650" s="15" t="n">
        <f aca="false">DATE(1983,9,23)</f>
        <v>30582</v>
      </c>
      <c r="B4650" s="16" t="n">
        <v>1.06</v>
      </c>
    </row>
    <row r="4651" customFormat="false" ht="15" hidden="false" customHeight="false" outlineLevel="0" collapsed="false">
      <c r="A4651" s="15" t="n">
        <f aca="false">DATE(1983,9,24)</f>
        <v>30583</v>
      </c>
      <c r="B4651" s="16" t="n">
        <v>0.7</v>
      </c>
    </row>
    <row r="4652" customFormat="false" ht="15" hidden="false" customHeight="false" outlineLevel="0" collapsed="false">
      <c r="A4652" s="15" t="n">
        <f aca="false">DATE(1983,9,25)</f>
        <v>30584</v>
      </c>
      <c r="B4652" s="16" t="n">
        <v>0.66</v>
      </c>
    </row>
    <row r="4653" customFormat="false" ht="15" hidden="false" customHeight="false" outlineLevel="0" collapsed="false">
      <c r="A4653" s="15" t="n">
        <f aca="false">DATE(1983,9,26)</f>
        <v>30585</v>
      </c>
      <c r="B4653" s="16" t="n">
        <v>1.82</v>
      </c>
    </row>
    <row r="4654" customFormat="false" ht="15" hidden="false" customHeight="false" outlineLevel="0" collapsed="false">
      <c r="A4654" s="15" t="n">
        <f aca="false">DATE(1983,9,27)</f>
        <v>30586</v>
      </c>
      <c r="B4654" s="16" t="n">
        <v>6.71</v>
      </c>
    </row>
    <row r="4655" customFormat="false" ht="15" hidden="false" customHeight="false" outlineLevel="0" collapsed="false">
      <c r="A4655" s="15" t="n">
        <f aca="false">DATE(1983,9,28)</f>
        <v>30587</v>
      </c>
      <c r="B4655" s="16" t="n">
        <v>2.71</v>
      </c>
    </row>
    <row r="4656" customFormat="false" ht="15" hidden="false" customHeight="false" outlineLevel="0" collapsed="false">
      <c r="A4656" s="15" t="n">
        <f aca="false">DATE(1983,9,29)</f>
        <v>30588</v>
      </c>
      <c r="B4656" s="16" t="n">
        <v>1.3</v>
      </c>
    </row>
    <row r="4657" customFormat="false" ht="15" hidden="false" customHeight="false" outlineLevel="0" collapsed="false">
      <c r="A4657" s="15" t="n">
        <f aca="false">DATE(1983,9,30)</f>
        <v>30589</v>
      </c>
      <c r="B4657" s="16" t="n">
        <v>0.96</v>
      </c>
    </row>
    <row r="4658" customFormat="false" ht="15" hidden="false" customHeight="false" outlineLevel="0" collapsed="false">
      <c r="A4658" s="15" t="n">
        <f aca="false">DATE(1983,10,1)</f>
        <v>30590</v>
      </c>
      <c r="B4658" s="16" t="n">
        <v>0.8</v>
      </c>
    </row>
    <row r="4659" customFormat="false" ht="15" hidden="false" customHeight="false" outlineLevel="0" collapsed="false">
      <c r="A4659" s="15" t="n">
        <f aca="false">DATE(1983,10,2)</f>
        <v>30591</v>
      </c>
      <c r="B4659" s="16" t="n">
        <v>0.73</v>
      </c>
    </row>
    <row r="4660" customFormat="false" ht="15" hidden="false" customHeight="false" outlineLevel="0" collapsed="false">
      <c r="A4660" s="15" t="n">
        <f aca="false">DATE(1983,10,3)</f>
        <v>30592</v>
      </c>
      <c r="B4660" s="16" t="n">
        <v>0.69</v>
      </c>
    </row>
    <row r="4661" customFormat="false" ht="15" hidden="false" customHeight="false" outlineLevel="0" collapsed="false">
      <c r="A4661" s="15" t="n">
        <f aca="false">DATE(1983,10,4)</f>
        <v>30593</v>
      </c>
      <c r="B4661" s="16" t="n">
        <v>0.72</v>
      </c>
    </row>
    <row r="4662" customFormat="false" ht="15" hidden="false" customHeight="false" outlineLevel="0" collapsed="false">
      <c r="A4662" s="15" t="n">
        <f aca="false">DATE(1983,10,5)</f>
        <v>30594</v>
      </c>
      <c r="B4662" s="16" t="n">
        <v>0.69</v>
      </c>
    </row>
    <row r="4663" customFormat="false" ht="15" hidden="false" customHeight="false" outlineLevel="0" collapsed="false">
      <c r="A4663" s="15" t="n">
        <f aca="false">DATE(1983,10,6)</f>
        <v>30595</v>
      </c>
      <c r="B4663" s="16" t="n">
        <v>2.1</v>
      </c>
    </row>
    <row r="4664" customFormat="false" ht="15" hidden="false" customHeight="false" outlineLevel="0" collapsed="false">
      <c r="A4664" s="15" t="n">
        <f aca="false">DATE(1983,10,7)</f>
        <v>30596</v>
      </c>
      <c r="B4664" s="16" t="n">
        <v>1.94</v>
      </c>
    </row>
    <row r="4665" customFormat="false" ht="15" hidden="false" customHeight="false" outlineLevel="0" collapsed="false">
      <c r="A4665" s="15" t="n">
        <f aca="false">DATE(1983,10,8)</f>
        <v>30597</v>
      </c>
      <c r="B4665" s="16" t="n">
        <v>0.99</v>
      </c>
    </row>
    <row r="4666" customFormat="false" ht="15" hidden="false" customHeight="false" outlineLevel="0" collapsed="false">
      <c r="A4666" s="15" t="n">
        <f aca="false">DATE(1983,10,9)</f>
        <v>30598</v>
      </c>
      <c r="B4666" s="16" t="n">
        <v>0.9</v>
      </c>
    </row>
    <row r="4667" customFormat="false" ht="15" hidden="false" customHeight="false" outlineLevel="0" collapsed="false">
      <c r="A4667" s="15" t="n">
        <f aca="false">DATE(1983,10,10)</f>
        <v>30599</v>
      </c>
      <c r="B4667" s="16" t="n">
        <v>0.85</v>
      </c>
    </row>
    <row r="4668" customFormat="false" ht="15" hidden="false" customHeight="false" outlineLevel="0" collapsed="false">
      <c r="A4668" s="15" t="n">
        <f aca="false">DATE(1983,10,11)</f>
        <v>30600</v>
      </c>
      <c r="B4668" s="16" t="n">
        <v>0.72</v>
      </c>
    </row>
    <row r="4669" customFormat="false" ht="15" hidden="false" customHeight="false" outlineLevel="0" collapsed="false">
      <c r="A4669" s="15" t="n">
        <f aca="false">DATE(1983,10,12)</f>
        <v>30601</v>
      </c>
      <c r="B4669" s="16" t="n">
        <v>1.06</v>
      </c>
    </row>
    <row r="4670" customFormat="false" ht="15" hidden="false" customHeight="false" outlineLevel="0" collapsed="false">
      <c r="A4670" s="15" t="n">
        <f aca="false">DATE(1983,10,13)</f>
        <v>30602</v>
      </c>
      <c r="B4670" s="16" t="n">
        <v>0.95</v>
      </c>
    </row>
    <row r="4671" customFormat="false" ht="15" hidden="false" customHeight="false" outlineLevel="0" collapsed="false">
      <c r="A4671" s="15" t="n">
        <f aca="false">DATE(1983,10,14)</f>
        <v>30603</v>
      </c>
      <c r="B4671" s="16" t="n">
        <v>0.85</v>
      </c>
    </row>
    <row r="4672" customFormat="false" ht="15" hidden="false" customHeight="false" outlineLevel="0" collapsed="false">
      <c r="A4672" s="15" t="n">
        <f aca="false">DATE(1983,10,15)</f>
        <v>30604</v>
      </c>
      <c r="B4672" s="16" t="n">
        <v>0.8</v>
      </c>
    </row>
    <row r="4673" customFormat="false" ht="15" hidden="false" customHeight="false" outlineLevel="0" collapsed="false">
      <c r="A4673" s="15" t="n">
        <f aca="false">DATE(1983,10,16)</f>
        <v>30605</v>
      </c>
      <c r="B4673" s="16" t="n">
        <v>0.96</v>
      </c>
    </row>
    <row r="4674" customFormat="false" ht="15" hidden="false" customHeight="false" outlineLevel="0" collapsed="false">
      <c r="A4674" s="15" t="n">
        <f aca="false">DATE(1983,10,17)</f>
        <v>30606</v>
      </c>
      <c r="B4674" s="16" t="n">
        <v>3.11</v>
      </c>
    </row>
    <row r="4675" customFormat="false" ht="15" hidden="false" customHeight="false" outlineLevel="0" collapsed="false">
      <c r="A4675" s="15" t="n">
        <f aca="false">DATE(1983,10,18)</f>
        <v>30607</v>
      </c>
      <c r="B4675" s="16" t="n">
        <v>1.59</v>
      </c>
    </row>
    <row r="4676" customFormat="false" ht="15" hidden="false" customHeight="false" outlineLevel="0" collapsed="false">
      <c r="A4676" s="15" t="n">
        <f aca="false">DATE(1983,10,19)</f>
        <v>30608</v>
      </c>
      <c r="B4676" s="16" t="n">
        <v>1.22</v>
      </c>
    </row>
    <row r="4677" customFormat="false" ht="15" hidden="false" customHeight="false" outlineLevel="0" collapsed="false">
      <c r="A4677" s="15" t="n">
        <f aca="false">DATE(1983,10,20)</f>
        <v>30609</v>
      </c>
      <c r="B4677" s="16" t="n">
        <v>1.13</v>
      </c>
    </row>
    <row r="4678" customFormat="false" ht="15" hidden="false" customHeight="false" outlineLevel="0" collapsed="false">
      <c r="A4678" s="15" t="n">
        <f aca="false">DATE(1983,10,21)</f>
        <v>30610</v>
      </c>
      <c r="B4678" s="16" t="n">
        <v>0.99</v>
      </c>
    </row>
    <row r="4679" customFormat="false" ht="15" hidden="false" customHeight="false" outlineLevel="0" collapsed="false">
      <c r="A4679" s="15" t="n">
        <f aca="false">DATE(1983,10,22)</f>
        <v>30611</v>
      </c>
      <c r="B4679" s="16" t="n">
        <v>0.92</v>
      </c>
    </row>
    <row r="4680" customFormat="false" ht="15" hidden="false" customHeight="false" outlineLevel="0" collapsed="false">
      <c r="A4680" s="15" t="n">
        <f aca="false">DATE(1983,10,23)</f>
        <v>30612</v>
      </c>
      <c r="B4680" s="16" t="n">
        <v>0.9</v>
      </c>
    </row>
    <row r="4681" customFormat="false" ht="15" hidden="false" customHeight="false" outlineLevel="0" collapsed="false">
      <c r="A4681" s="15" t="n">
        <f aca="false">DATE(1983,10,24)</f>
        <v>30613</v>
      </c>
      <c r="B4681" s="16" t="n">
        <v>2</v>
      </c>
    </row>
    <row r="4682" customFormat="false" ht="15" hidden="false" customHeight="false" outlineLevel="0" collapsed="false">
      <c r="A4682" s="15" t="n">
        <f aca="false">DATE(1983,10,25)</f>
        <v>30614</v>
      </c>
      <c r="B4682" s="16" t="n">
        <v>1.56</v>
      </c>
    </row>
    <row r="4683" customFormat="false" ht="15" hidden="false" customHeight="false" outlineLevel="0" collapsed="false">
      <c r="A4683" s="15" t="n">
        <f aca="false">DATE(1983,10,26)</f>
        <v>30615</v>
      </c>
      <c r="B4683" s="16" t="n">
        <v>1.04</v>
      </c>
    </row>
    <row r="4684" customFormat="false" ht="15" hidden="false" customHeight="false" outlineLevel="0" collapsed="false">
      <c r="A4684" s="15" t="n">
        <f aca="false">DATE(1983,10,27)</f>
        <v>30616</v>
      </c>
      <c r="B4684" s="16" t="n">
        <v>0.95</v>
      </c>
    </row>
    <row r="4685" customFormat="false" ht="15" hidden="false" customHeight="false" outlineLevel="0" collapsed="false">
      <c r="A4685" s="15" t="n">
        <f aca="false">DATE(1983,10,28)</f>
        <v>30617</v>
      </c>
      <c r="B4685" s="16" t="n">
        <v>0.92</v>
      </c>
    </row>
    <row r="4686" customFormat="false" ht="15" hidden="false" customHeight="false" outlineLevel="0" collapsed="false">
      <c r="A4686" s="15" t="n">
        <f aca="false">DATE(1983,10,29)</f>
        <v>30618</v>
      </c>
      <c r="B4686" s="16" t="n">
        <v>0.92</v>
      </c>
    </row>
    <row r="4687" customFormat="false" ht="15" hidden="false" customHeight="false" outlineLevel="0" collapsed="false">
      <c r="A4687" s="15" t="n">
        <f aca="false">DATE(1983,10,30)</f>
        <v>30619</v>
      </c>
      <c r="B4687" s="16" t="n">
        <v>0.85</v>
      </c>
    </row>
    <row r="4688" customFormat="false" ht="15" hidden="false" customHeight="false" outlineLevel="0" collapsed="false">
      <c r="A4688" s="15" t="n">
        <f aca="false">DATE(1983,10,31)</f>
        <v>30620</v>
      </c>
      <c r="B4688" s="16" t="n">
        <v>0.85</v>
      </c>
    </row>
    <row r="4689" customFormat="false" ht="15" hidden="false" customHeight="false" outlineLevel="0" collapsed="false">
      <c r="A4689" s="15" t="n">
        <f aca="false">DATE(1983,11,1)</f>
        <v>30621</v>
      </c>
      <c r="B4689" s="16" t="n">
        <v>0.85</v>
      </c>
    </row>
    <row r="4690" customFormat="false" ht="15" hidden="false" customHeight="false" outlineLevel="0" collapsed="false">
      <c r="A4690" s="15" t="n">
        <f aca="false">DATE(1983,11,2)</f>
        <v>30622</v>
      </c>
      <c r="B4690" s="16" t="n">
        <v>0.85</v>
      </c>
    </row>
    <row r="4691" customFormat="false" ht="15" hidden="false" customHeight="false" outlineLevel="0" collapsed="false">
      <c r="A4691" s="15" t="n">
        <f aca="false">DATE(1983,11,3)</f>
        <v>30623</v>
      </c>
      <c r="B4691" s="16" t="n">
        <v>0.75</v>
      </c>
    </row>
    <row r="4692" customFormat="false" ht="15" hidden="false" customHeight="false" outlineLevel="0" collapsed="false">
      <c r="A4692" s="15" t="n">
        <f aca="false">DATE(1983,11,4)</f>
        <v>30624</v>
      </c>
      <c r="B4692" s="16" t="n">
        <v>0.67</v>
      </c>
    </row>
    <row r="4693" customFormat="false" ht="15" hidden="false" customHeight="false" outlineLevel="0" collapsed="false">
      <c r="A4693" s="15" t="n">
        <f aca="false">DATE(1983,11,5)</f>
        <v>30625</v>
      </c>
      <c r="B4693" s="16" t="n">
        <v>0.62</v>
      </c>
    </row>
    <row r="4694" customFormat="false" ht="15" hidden="false" customHeight="false" outlineLevel="0" collapsed="false">
      <c r="A4694" s="15" t="n">
        <f aca="false">DATE(1983,11,6)</f>
        <v>30626</v>
      </c>
      <c r="B4694" s="16" t="n">
        <v>0.61</v>
      </c>
    </row>
    <row r="4695" customFormat="false" ht="15" hidden="false" customHeight="false" outlineLevel="0" collapsed="false">
      <c r="A4695" s="15" t="n">
        <f aca="false">DATE(1983,11,7)</f>
        <v>30627</v>
      </c>
      <c r="B4695" s="16" t="n">
        <v>0.72</v>
      </c>
    </row>
    <row r="4696" customFormat="false" ht="15" hidden="false" customHeight="false" outlineLevel="0" collapsed="false">
      <c r="A4696" s="15" t="n">
        <f aca="false">DATE(1983,11,8)</f>
        <v>30628</v>
      </c>
      <c r="B4696" s="16" t="n">
        <v>1.51</v>
      </c>
    </row>
    <row r="4697" customFormat="false" ht="15" hidden="false" customHeight="false" outlineLevel="0" collapsed="false">
      <c r="A4697" s="15" t="n">
        <f aca="false">DATE(1983,11,9)</f>
        <v>30629</v>
      </c>
      <c r="B4697" s="16" t="n">
        <v>0.98</v>
      </c>
    </row>
    <row r="4698" customFormat="false" ht="15" hidden="false" customHeight="false" outlineLevel="0" collapsed="false">
      <c r="A4698" s="15" t="n">
        <f aca="false">DATE(1983,11,10)</f>
        <v>30630</v>
      </c>
      <c r="B4698" s="16" t="n">
        <v>0.86</v>
      </c>
    </row>
    <row r="4699" customFormat="false" ht="15" hidden="false" customHeight="false" outlineLevel="0" collapsed="false">
      <c r="A4699" s="15" t="n">
        <f aca="false">DATE(1983,11,11)</f>
        <v>30631</v>
      </c>
      <c r="B4699" s="16" t="n">
        <v>0.84</v>
      </c>
    </row>
    <row r="4700" customFormat="false" ht="15" hidden="false" customHeight="false" outlineLevel="0" collapsed="false">
      <c r="A4700" s="15" t="n">
        <f aca="false">DATE(1983,11,12)</f>
        <v>30632</v>
      </c>
      <c r="B4700" s="16" t="n">
        <v>0.61</v>
      </c>
    </row>
    <row r="4701" customFormat="false" ht="15" hidden="false" customHeight="false" outlineLevel="0" collapsed="false">
      <c r="A4701" s="15" t="n">
        <f aca="false">DATE(1983,11,13)</f>
        <v>30633</v>
      </c>
      <c r="B4701" s="16" t="n">
        <v>0.61</v>
      </c>
    </row>
    <row r="4702" customFormat="false" ht="15" hidden="false" customHeight="false" outlineLevel="0" collapsed="false">
      <c r="A4702" s="15" t="n">
        <f aca="false">DATE(1983,11,14)</f>
        <v>30634</v>
      </c>
      <c r="B4702" s="16" t="n">
        <v>0.66</v>
      </c>
    </row>
    <row r="4703" customFormat="false" ht="15" hidden="false" customHeight="false" outlineLevel="0" collapsed="false">
      <c r="A4703" s="15" t="n">
        <f aca="false">DATE(1983,11,15)</f>
        <v>30635</v>
      </c>
      <c r="B4703" s="16" t="n">
        <v>0.67</v>
      </c>
    </row>
    <row r="4704" customFormat="false" ht="15" hidden="false" customHeight="false" outlineLevel="0" collapsed="false">
      <c r="A4704" s="15" t="n">
        <f aca="false">DATE(1983,11,16)</f>
        <v>30636</v>
      </c>
      <c r="B4704" s="16" t="n">
        <v>0.57</v>
      </c>
    </row>
    <row r="4705" customFormat="false" ht="15" hidden="false" customHeight="false" outlineLevel="0" collapsed="false">
      <c r="A4705" s="15" t="n">
        <f aca="false">DATE(1983,11,17)</f>
        <v>30637</v>
      </c>
      <c r="B4705" s="16" t="n">
        <v>0.31</v>
      </c>
    </row>
    <row r="4706" customFormat="false" ht="15" hidden="false" customHeight="false" outlineLevel="0" collapsed="false">
      <c r="A4706" s="15" t="n">
        <f aca="false">DATE(1983,11,18)</f>
        <v>30638</v>
      </c>
      <c r="B4706" s="16" t="n">
        <v>0.4</v>
      </c>
    </row>
    <row r="4707" customFormat="false" ht="15" hidden="false" customHeight="false" outlineLevel="0" collapsed="false">
      <c r="A4707" s="15" t="n">
        <f aca="false">DATE(1983,11,19)</f>
        <v>30639</v>
      </c>
      <c r="B4707" s="16" t="n">
        <v>0.42</v>
      </c>
    </row>
    <row r="4708" customFormat="false" ht="15" hidden="false" customHeight="false" outlineLevel="0" collapsed="false">
      <c r="A4708" s="15" t="n">
        <f aca="false">DATE(1983,11,20)</f>
        <v>30640</v>
      </c>
      <c r="B4708" s="16" t="n">
        <v>0.54</v>
      </c>
    </row>
    <row r="4709" customFormat="false" ht="15" hidden="false" customHeight="false" outlineLevel="0" collapsed="false">
      <c r="A4709" s="15" t="n">
        <f aca="false">DATE(1983,11,21)</f>
        <v>30641</v>
      </c>
      <c r="B4709" s="16" t="n">
        <v>0.41</v>
      </c>
    </row>
    <row r="4710" customFormat="false" ht="15" hidden="false" customHeight="false" outlineLevel="0" collapsed="false">
      <c r="A4710" s="15" t="n">
        <f aca="false">DATE(1983,11,22)</f>
        <v>30642</v>
      </c>
      <c r="B4710" s="16" t="n">
        <v>0.41</v>
      </c>
    </row>
    <row r="4711" customFormat="false" ht="15" hidden="false" customHeight="false" outlineLevel="0" collapsed="false">
      <c r="A4711" s="15" t="n">
        <f aca="false">DATE(1983,11,23)</f>
        <v>30643</v>
      </c>
      <c r="B4711" s="16" t="n">
        <v>0.44</v>
      </c>
    </row>
    <row r="4712" customFormat="false" ht="15" hidden="false" customHeight="false" outlineLevel="0" collapsed="false">
      <c r="A4712" s="15" t="n">
        <f aca="false">DATE(1983,11,24)</f>
        <v>30644</v>
      </c>
      <c r="B4712" s="16" t="n">
        <v>0.42</v>
      </c>
    </row>
    <row r="4713" customFormat="false" ht="15" hidden="false" customHeight="false" outlineLevel="0" collapsed="false">
      <c r="A4713" s="15" t="n">
        <f aca="false">DATE(1983,11,25)</f>
        <v>30645</v>
      </c>
      <c r="B4713" s="16" t="n">
        <v>0.44</v>
      </c>
    </row>
    <row r="4714" customFormat="false" ht="15" hidden="false" customHeight="false" outlineLevel="0" collapsed="false">
      <c r="A4714" s="15" t="n">
        <f aca="false">DATE(1983,11,26)</f>
        <v>30646</v>
      </c>
      <c r="B4714" s="16" t="n">
        <v>0.43</v>
      </c>
    </row>
    <row r="4715" customFormat="false" ht="15" hidden="false" customHeight="false" outlineLevel="0" collapsed="false">
      <c r="A4715" s="15" t="n">
        <f aca="false">DATE(1983,11,27)</f>
        <v>30647</v>
      </c>
      <c r="B4715" s="16" t="n">
        <v>0.44</v>
      </c>
    </row>
    <row r="4716" customFormat="false" ht="15" hidden="false" customHeight="false" outlineLevel="0" collapsed="false">
      <c r="A4716" s="15" t="n">
        <f aca="false">DATE(1983,11,28)</f>
        <v>30648</v>
      </c>
      <c r="B4716" s="16" t="n">
        <v>0.49</v>
      </c>
    </row>
    <row r="4717" customFormat="false" ht="15" hidden="false" customHeight="false" outlineLevel="0" collapsed="false">
      <c r="A4717" s="15" t="n">
        <f aca="false">DATE(1983,11,29)</f>
        <v>30649</v>
      </c>
      <c r="B4717" s="16" t="n">
        <v>0.59</v>
      </c>
    </row>
    <row r="4718" customFormat="false" ht="15" hidden="false" customHeight="false" outlineLevel="0" collapsed="false">
      <c r="A4718" s="15" t="n">
        <f aca="false">DATE(1983,11,30)</f>
        <v>30650</v>
      </c>
      <c r="B4718" s="16" t="n">
        <v>0.38</v>
      </c>
    </row>
    <row r="4719" customFormat="false" ht="15" hidden="false" customHeight="false" outlineLevel="0" collapsed="false">
      <c r="A4719" s="15" t="n">
        <f aca="false">DATE(1983,12,1)</f>
        <v>30651</v>
      </c>
      <c r="B4719" s="16" t="n">
        <v>0.42</v>
      </c>
    </row>
    <row r="4720" customFormat="false" ht="15" hidden="false" customHeight="false" outlineLevel="0" collapsed="false">
      <c r="A4720" s="15" t="n">
        <f aca="false">DATE(1983,12,2)</f>
        <v>30652</v>
      </c>
      <c r="B4720" s="16" t="n">
        <v>0.41</v>
      </c>
    </row>
    <row r="4721" customFormat="false" ht="15" hidden="false" customHeight="false" outlineLevel="0" collapsed="false">
      <c r="A4721" s="15" t="n">
        <f aca="false">DATE(1983,12,3)</f>
        <v>30653</v>
      </c>
      <c r="B4721" s="16" t="n">
        <v>0.48</v>
      </c>
    </row>
    <row r="4722" customFormat="false" ht="15" hidden="false" customHeight="false" outlineLevel="0" collapsed="false">
      <c r="A4722" s="15" t="n">
        <f aca="false">DATE(1983,12,4)</f>
        <v>30654</v>
      </c>
      <c r="B4722" s="16" t="n">
        <v>0.5</v>
      </c>
    </row>
    <row r="4723" customFormat="false" ht="15" hidden="false" customHeight="false" outlineLevel="0" collapsed="false">
      <c r="A4723" s="15" t="n">
        <f aca="false">DATE(1983,12,5)</f>
        <v>30655</v>
      </c>
      <c r="B4723" s="16" t="n">
        <v>0.49</v>
      </c>
    </row>
    <row r="4724" customFormat="false" ht="15" hidden="false" customHeight="false" outlineLevel="0" collapsed="false">
      <c r="A4724" s="15" t="n">
        <f aca="false">DATE(1983,12,6)</f>
        <v>30656</v>
      </c>
      <c r="B4724" s="16" t="n">
        <v>0.49</v>
      </c>
    </row>
    <row r="4725" customFormat="false" ht="15" hidden="false" customHeight="false" outlineLevel="0" collapsed="false">
      <c r="A4725" s="15" t="n">
        <f aca="false">DATE(1983,12,7)</f>
        <v>30657</v>
      </c>
      <c r="B4725" s="16" t="n">
        <v>0.49</v>
      </c>
    </row>
    <row r="4726" customFormat="false" ht="15" hidden="false" customHeight="false" outlineLevel="0" collapsed="false">
      <c r="A4726" s="15" t="n">
        <f aca="false">DATE(1983,12,8)</f>
        <v>30658</v>
      </c>
      <c r="B4726" s="16" t="n">
        <v>0.46</v>
      </c>
    </row>
    <row r="4727" customFormat="false" ht="15" hidden="false" customHeight="false" outlineLevel="0" collapsed="false">
      <c r="A4727" s="15" t="n">
        <f aca="false">DATE(1983,12,9)</f>
        <v>30659</v>
      </c>
      <c r="B4727" s="16" t="n">
        <v>0.44</v>
      </c>
    </row>
    <row r="4728" customFormat="false" ht="15" hidden="false" customHeight="false" outlineLevel="0" collapsed="false">
      <c r="A4728" s="15" t="n">
        <f aca="false">DATE(1983,12,10)</f>
        <v>30660</v>
      </c>
      <c r="B4728" s="16" t="n">
        <v>0.44</v>
      </c>
    </row>
    <row r="4729" customFormat="false" ht="15" hidden="false" customHeight="false" outlineLevel="0" collapsed="false">
      <c r="A4729" s="15" t="n">
        <f aca="false">DATE(1983,12,11)</f>
        <v>30661</v>
      </c>
      <c r="B4729" s="16" t="n">
        <v>0.35</v>
      </c>
    </row>
    <row r="4730" customFormat="false" ht="15" hidden="false" customHeight="false" outlineLevel="0" collapsed="false">
      <c r="A4730" s="15" t="n">
        <f aca="false">DATE(1983,12,12)</f>
        <v>30662</v>
      </c>
      <c r="B4730" s="16" t="n">
        <v>0.33</v>
      </c>
    </row>
    <row r="4731" customFormat="false" ht="15" hidden="false" customHeight="false" outlineLevel="0" collapsed="false">
      <c r="A4731" s="15" t="n">
        <f aca="false">DATE(1983,12,13)</f>
        <v>30663</v>
      </c>
      <c r="B4731" s="16" t="n">
        <v>0.27</v>
      </c>
    </row>
    <row r="4732" customFormat="false" ht="15" hidden="false" customHeight="false" outlineLevel="0" collapsed="false">
      <c r="A4732" s="15" t="n">
        <f aca="false">DATE(1983,12,14)</f>
        <v>30664</v>
      </c>
      <c r="B4732" s="16" t="n">
        <v>0.28</v>
      </c>
    </row>
    <row r="4733" customFormat="false" ht="15" hidden="false" customHeight="false" outlineLevel="0" collapsed="false">
      <c r="A4733" s="15" t="n">
        <f aca="false">DATE(1983,12,15)</f>
        <v>30665</v>
      </c>
      <c r="B4733" s="16" t="n">
        <v>0.28</v>
      </c>
    </row>
    <row r="4734" customFormat="false" ht="15" hidden="false" customHeight="false" outlineLevel="0" collapsed="false">
      <c r="A4734" s="15" t="n">
        <f aca="false">DATE(1983,12,16)</f>
        <v>30666</v>
      </c>
      <c r="B4734" s="16" t="n">
        <v>0.27</v>
      </c>
    </row>
    <row r="4735" customFormat="false" ht="15" hidden="false" customHeight="false" outlineLevel="0" collapsed="false">
      <c r="A4735" s="15" t="n">
        <f aca="false">DATE(1983,12,17)</f>
        <v>30667</v>
      </c>
      <c r="B4735" s="16" t="n">
        <v>0.28</v>
      </c>
    </row>
    <row r="4736" customFormat="false" ht="15" hidden="false" customHeight="false" outlineLevel="0" collapsed="false">
      <c r="A4736" s="15" t="n">
        <f aca="false">DATE(1983,12,18)</f>
        <v>30668</v>
      </c>
      <c r="B4736" s="16" t="n">
        <v>0.28</v>
      </c>
    </row>
    <row r="4737" customFormat="false" ht="15" hidden="false" customHeight="false" outlineLevel="0" collapsed="false">
      <c r="A4737" s="15" t="n">
        <f aca="false">DATE(1983,12,19)</f>
        <v>30669</v>
      </c>
      <c r="B4737" s="16" t="n">
        <v>0.29</v>
      </c>
    </row>
    <row r="4738" customFormat="false" ht="15" hidden="false" customHeight="false" outlineLevel="0" collapsed="false">
      <c r="A4738" s="15" t="n">
        <f aca="false">DATE(1983,12,20)</f>
        <v>30670</v>
      </c>
      <c r="B4738" s="16" t="n">
        <v>0.32</v>
      </c>
    </row>
    <row r="4739" customFormat="false" ht="15" hidden="false" customHeight="false" outlineLevel="0" collapsed="false">
      <c r="A4739" s="15" t="n">
        <f aca="false">DATE(1983,12,21)</f>
        <v>30671</v>
      </c>
      <c r="B4739" s="16" t="n">
        <v>0.21</v>
      </c>
    </row>
    <row r="4740" customFormat="false" ht="15" hidden="false" customHeight="false" outlineLevel="0" collapsed="false">
      <c r="A4740" s="15" t="n">
        <f aca="false">DATE(1983,12,22)</f>
        <v>30672</v>
      </c>
      <c r="B4740" s="16" t="n">
        <v>0.16</v>
      </c>
    </row>
    <row r="4741" customFormat="false" ht="15" hidden="false" customHeight="false" outlineLevel="0" collapsed="false">
      <c r="A4741" s="15" t="n">
        <f aca="false">DATE(1983,12,23)</f>
        <v>30673</v>
      </c>
      <c r="B4741" s="16" t="n">
        <v>0.15</v>
      </c>
    </row>
    <row r="4742" customFormat="false" ht="15" hidden="false" customHeight="false" outlineLevel="0" collapsed="false">
      <c r="A4742" s="15" t="n">
        <f aca="false">DATE(1983,12,24)</f>
        <v>30674</v>
      </c>
      <c r="B4742" s="16" t="n">
        <v>0.15</v>
      </c>
    </row>
    <row r="4743" customFormat="false" ht="15" hidden="false" customHeight="false" outlineLevel="0" collapsed="false">
      <c r="A4743" s="15" t="n">
        <f aca="false">DATE(1983,12,25)</f>
        <v>30675</v>
      </c>
      <c r="B4743" s="16" t="n">
        <v>0.14</v>
      </c>
    </row>
    <row r="4744" customFormat="false" ht="15" hidden="false" customHeight="false" outlineLevel="0" collapsed="false">
      <c r="A4744" s="15" t="n">
        <f aca="false">DATE(1983,12,26)</f>
        <v>30676</v>
      </c>
      <c r="B4744" s="16" t="n">
        <v>0.14</v>
      </c>
    </row>
    <row r="4745" customFormat="false" ht="15" hidden="false" customHeight="false" outlineLevel="0" collapsed="false">
      <c r="A4745" s="15" t="n">
        <f aca="false">DATE(1983,12,27)</f>
        <v>30677</v>
      </c>
      <c r="B4745" s="16" t="n">
        <v>0.15</v>
      </c>
    </row>
    <row r="4746" customFormat="false" ht="15" hidden="false" customHeight="false" outlineLevel="0" collapsed="false">
      <c r="A4746" s="15" t="n">
        <f aca="false">DATE(1983,12,28)</f>
        <v>30678</v>
      </c>
      <c r="B4746" s="16" t="n">
        <v>0.14</v>
      </c>
    </row>
    <row r="4747" customFormat="false" ht="15" hidden="false" customHeight="false" outlineLevel="0" collapsed="false">
      <c r="A4747" s="15" t="n">
        <f aca="false">DATE(1983,12,29)</f>
        <v>30679</v>
      </c>
      <c r="B4747" s="16" t="n">
        <v>0.15</v>
      </c>
    </row>
    <row r="4748" customFormat="false" ht="15" hidden="false" customHeight="false" outlineLevel="0" collapsed="false">
      <c r="A4748" s="15" t="n">
        <f aca="false">DATE(1983,12,30)</f>
        <v>30680</v>
      </c>
      <c r="B4748" s="16" t="n">
        <v>0.16</v>
      </c>
    </row>
    <row r="4749" customFormat="false" ht="15" hidden="false" customHeight="false" outlineLevel="0" collapsed="false">
      <c r="A4749" s="18" t="n">
        <f aca="false">DATE(1983,12,31)</f>
        <v>30681</v>
      </c>
      <c r="B4749" s="19" t="n">
        <v>0.18</v>
      </c>
    </row>
    <row r="4750" customFormat="false" ht="15" hidden="false" customHeight="false" outlineLevel="0" collapsed="false">
      <c r="A4750" s="15" t="n">
        <f aca="false">DATE(1984,1,1)</f>
        <v>30682</v>
      </c>
      <c r="B4750" s="16" t="n">
        <v>0.17</v>
      </c>
    </row>
    <row r="4751" customFormat="false" ht="15" hidden="false" customHeight="false" outlineLevel="0" collapsed="false">
      <c r="A4751" s="15" t="n">
        <f aca="false">DATE(1984,1,2)</f>
        <v>30683</v>
      </c>
      <c r="B4751" s="16" t="n">
        <v>0.17</v>
      </c>
    </row>
    <row r="4752" customFormat="false" ht="15" hidden="false" customHeight="false" outlineLevel="0" collapsed="false">
      <c r="A4752" s="15" t="n">
        <f aca="false">DATE(1984,1,3)</f>
        <v>30684</v>
      </c>
      <c r="B4752" s="16" t="n">
        <v>0.17</v>
      </c>
    </row>
    <row r="4753" customFormat="false" ht="15" hidden="false" customHeight="false" outlineLevel="0" collapsed="false">
      <c r="A4753" s="15" t="n">
        <f aca="false">DATE(1984,1,4)</f>
        <v>30685</v>
      </c>
      <c r="B4753" s="16" t="n">
        <v>0.17</v>
      </c>
    </row>
    <row r="4754" customFormat="false" ht="15" hidden="false" customHeight="false" outlineLevel="0" collapsed="false">
      <c r="A4754" s="15" t="n">
        <f aca="false">DATE(1984,1,5)</f>
        <v>30686</v>
      </c>
      <c r="B4754" s="16" t="n">
        <v>0.17</v>
      </c>
    </row>
    <row r="4755" customFormat="false" ht="15" hidden="false" customHeight="false" outlineLevel="0" collapsed="false">
      <c r="A4755" s="15" t="n">
        <f aca="false">DATE(1984,1,6)</f>
        <v>30687</v>
      </c>
      <c r="B4755" s="16" t="n">
        <v>0.13</v>
      </c>
    </row>
    <row r="4756" customFormat="false" ht="15" hidden="false" customHeight="false" outlineLevel="0" collapsed="false">
      <c r="A4756" s="15" t="n">
        <f aca="false">DATE(1984,1,7)</f>
        <v>30688</v>
      </c>
      <c r="B4756" s="16" t="n">
        <v>0.14</v>
      </c>
    </row>
    <row r="4757" customFormat="false" ht="15" hidden="false" customHeight="false" outlineLevel="0" collapsed="false">
      <c r="A4757" s="15" t="n">
        <f aca="false">DATE(1984,1,8)</f>
        <v>30689</v>
      </c>
      <c r="B4757" s="16" t="n">
        <v>0.14</v>
      </c>
    </row>
    <row r="4758" customFormat="false" ht="15" hidden="false" customHeight="false" outlineLevel="0" collapsed="false">
      <c r="A4758" s="15" t="n">
        <f aca="false">DATE(1984,1,9)</f>
        <v>30690</v>
      </c>
      <c r="B4758" s="16" t="n">
        <v>0.15</v>
      </c>
    </row>
    <row r="4759" customFormat="false" ht="15" hidden="false" customHeight="false" outlineLevel="0" collapsed="false">
      <c r="A4759" s="15" t="n">
        <f aca="false">DATE(1984,1,10)</f>
        <v>30691</v>
      </c>
      <c r="B4759" s="16" t="n">
        <v>0.14</v>
      </c>
    </row>
    <row r="4760" customFormat="false" ht="15" hidden="false" customHeight="false" outlineLevel="0" collapsed="false">
      <c r="A4760" s="15" t="n">
        <f aca="false">DATE(1984,1,11)</f>
        <v>30692</v>
      </c>
      <c r="B4760" s="16" t="n">
        <v>0.14</v>
      </c>
    </row>
    <row r="4761" customFormat="false" ht="15" hidden="false" customHeight="false" outlineLevel="0" collapsed="false">
      <c r="A4761" s="15" t="n">
        <f aca="false">DATE(1984,1,12)</f>
        <v>30693</v>
      </c>
      <c r="B4761" s="16" t="n">
        <v>0.14</v>
      </c>
    </row>
    <row r="4762" customFormat="false" ht="15" hidden="false" customHeight="false" outlineLevel="0" collapsed="false">
      <c r="A4762" s="15" t="n">
        <f aca="false">DATE(1984,1,13)</f>
        <v>30694</v>
      </c>
      <c r="B4762" s="16" t="n">
        <v>0.16</v>
      </c>
    </row>
    <row r="4763" customFormat="false" ht="15" hidden="false" customHeight="false" outlineLevel="0" collapsed="false">
      <c r="A4763" s="15" t="n">
        <f aca="false">DATE(1984,1,14)</f>
        <v>30695</v>
      </c>
      <c r="B4763" s="16" t="n">
        <v>0.16</v>
      </c>
    </row>
    <row r="4764" customFormat="false" ht="15" hidden="false" customHeight="false" outlineLevel="0" collapsed="false">
      <c r="A4764" s="15" t="n">
        <f aca="false">DATE(1984,1,15)</f>
        <v>30696</v>
      </c>
      <c r="B4764" s="16" t="n">
        <v>0.16</v>
      </c>
    </row>
    <row r="4765" customFormat="false" ht="15" hidden="false" customHeight="false" outlineLevel="0" collapsed="false">
      <c r="A4765" s="15" t="n">
        <f aca="false">DATE(1984,1,16)</f>
        <v>30697</v>
      </c>
      <c r="B4765" s="16" t="n">
        <v>0.19</v>
      </c>
    </row>
    <row r="4766" customFormat="false" ht="15" hidden="false" customHeight="false" outlineLevel="0" collapsed="false">
      <c r="A4766" s="15" t="n">
        <f aca="false">DATE(1984,1,17)</f>
        <v>30698</v>
      </c>
      <c r="B4766" s="16" t="n">
        <v>0.19</v>
      </c>
    </row>
    <row r="4767" customFormat="false" ht="15" hidden="false" customHeight="false" outlineLevel="0" collapsed="false">
      <c r="A4767" s="15" t="n">
        <f aca="false">DATE(1984,1,18)</f>
        <v>30699</v>
      </c>
      <c r="B4767" s="16" t="n">
        <v>0.21</v>
      </c>
    </row>
    <row r="4768" customFormat="false" ht="15" hidden="false" customHeight="false" outlineLevel="0" collapsed="false">
      <c r="A4768" s="15" t="n">
        <f aca="false">DATE(1984,1,19)</f>
        <v>30700</v>
      </c>
      <c r="B4768" s="16" t="n">
        <v>0.22</v>
      </c>
    </row>
    <row r="4769" customFormat="false" ht="15" hidden="false" customHeight="false" outlineLevel="0" collapsed="false">
      <c r="A4769" s="15" t="n">
        <f aca="false">DATE(1984,1,20)</f>
        <v>30701</v>
      </c>
      <c r="B4769" s="16" t="n">
        <v>0.23</v>
      </c>
    </row>
    <row r="4770" customFormat="false" ht="15" hidden="false" customHeight="false" outlineLevel="0" collapsed="false">
      <c r="A4770" s="15" t="n">
        <f aca="false">DATE(1984,1,21)</f>
        <v>30702</v>
      </c>
      <c r="B4770" s="16" t="n">
        <v>0.22</v>
      </c>
    </row>
    <row r="4771" customFormat="false" ht="15" hidden="false" customHeight="false" outlineLevel="0" collapsed="false">
      <c r="A4771" s="15" t="n">
        <f aca="false">DATE(1984,1,22)</f>
        <v>30703</v>
      </c>
      <c r="B4771" s="16" t="n">
        <v>0.2</v>
      </c>
    </row>
    <row r="4772" customFormat="false" ht="15" hidden="false" customHeight="false" outlineLevel="0" collapsed="false">
      <c r="A4772" s="15" t="n">
        <f aca="false">DATE(1984,1,23)</f>
        <v>30704</v>
      </c>
      <c r="B4772" s="16" t="n">
        <v>0.2</v>
      </c>
    </row>
    <row r="4773" customFormat="false" ht="15" hidden="false" customHeight="false" outlineLevel="0" collapsed="false">
      <c r="A4773" s="15" t="n">
        <f aca="false">DATE(1984,1,24)</f>
        <v>30705</v>
      </c>
      <c r="B4773" s="16" t="n">
        <v>0.18</v>
      </c>
    </row>
    <row r="4774" customFormat="false" ht="15" hidden="false" customHeight="false" outlineLevel="0" collapsed="false">
      <c r="A4774" s="15" t="n">
        <f aca="false">DATE(1984,1,25)</f>
        <v>30706</v>
      </c>
      <c r="B4774" s="16" t="n">
        <v>0.13</v>
      </c>
    </row>
    <row r="4775" customFormat="false" ht="15" hidden="false" customHeight="false" outlineLevel="0" collapsed="false">
      <c r="A4775" s="15" t="n">
        <f aca="false">DATE(1984,1,26)</f>
        <v>30707</v>
      </c>
      <c r="B4775" s="16" t="n">
        <v>0.13</v>
      </c>
    </row>
    <row r="4776" customFormat="false" ht="15" hidden="false" customHeight="false" outlineLevel="0" collapsed="false">
      <c r="A4776" s="15" t="n">
        <f aca="false">DATE(1984,1,27)</f>
        <v>30708</v>
      </c>
      <c r="B4776" s="16" t="n">
        <v>0.13</v>
      </c>
    </row>
    <row r="4777" customFormat="false" ht="15" hidden="false" customHeight="false" outlineLevel="0" collapsed="false">
      <c r="A4777" s="15" t="n">
        <f aca="false">DATE(1984,1,28)</f>
        <v>30709</v>
      </c>
      <c r="B4777" s="16" t="n">
        <v>0.13</v>
      </c>
    </row>
    <row r="4778" customFormat="false" ht="15" hidden="false" customHeight="false" outlineLevel="0" collapsed="false">
      <c r="A4778" s="15" t="n">
        <f aca="false">DATE(1984,1,29)</f>
        <v>30710</v>
      </c>
      <c r="B4778" s="16" t="n">
        <v>0.14</v>
      </c>
    </row>
    <row r="4779" customFormat="false" ht="15" hidden="false" customHeight="false" outlineLevel="0" collapsed="false">
      <c r="A4779" s="15" t="n">
        <f aca="false">DATE(1984,1,30)</f>
        <v>30711</v>
      </c>
      <c r="B4779" s="16" t="n">
        <v>0.14</v>
      </c>
    </row>
    <row r="4780" customFormat="false" ht="15" hidden="false" customHeight="false" outlineLevel="0" collapsed="false">
      <c r="A4780" s="15" t="n">
        <f aca="false">DATE(1984,1,31)</f>
        <v>30712</v>
      </c>
      <c r="B4780" s="16" t="n">
        <v>0.14</v>
      </c>
    </row>
    <row r="4781" customFormat="false" ht="15" hidden="false" customHeight="false" outlineLevel="0" collapsed="false">
      <c r="A4781" s="15" t="n">
        <f aca="false">DATE(1984,2,1)</f>
        <v>30713</v>
      </c>
      <c r="B4781" s="16" t="n">
        <v>0.14</v>
      </c>
    </row>
    <row r="4782" customFormat="false" ht="15" hidden="false" customHeight="false" outlineLevel="0" collapsed="false">
      <c r="A4782" s="15" t="n">
        <f aca="false">DATE(1984,2,2)</f>
        <v>30714</v>
      </c>
      <c r="B4782" s="16" t="n">
        <v>0.14</v>
      </c>
    </row>
    <row r="4783" customFormat="false" ht="15" hidden="false" customHeight="false" outlineLevel="0" collapsed="false">
      <c r="A4783" s="15" t="n">
        <f aca="false">DATE(1984,2,3)</f>
        <v>30715</v>
      </c>
      <c r="B4783" s="16" t="n">
        <v>0.13</v>
      </c>
    </row>
    <row r="4784" customFormat="false" ht="15" hidden="false" customHeight="false" outlineLevel="0" collapsed="false">
      <c r="A4784" s="15" t="n">
        <f aca="false">DATE(1984,2,4)</f>
        <v>30716</v>
      </c>
      <c r="B4784" s="16" t="n">
        <v>0.14</v>
      </c>
    </row>
    <row r="4785" customFormat="false" ht="15" hidden="false" customHeight="false" outlineLevel="0" collapsed="false">
      <c r="A4785" s="15" t="n">
        <f aca="false">DATE(1984,2,5)</f>
        <v>30717</v>
      </c>
      <c r="B4785" s="16" t="n">
        <v>0.13</v>
      </c>
    </row>
    <row r="4786" customFormat="false" ht="15" hidden="false" customHeight="false" outlineLevel="0" collapsed="false">
      <c r="A4786" s="15" t="n">
        <f aca="false">DATE(1984,2,6)</f>
        <v>30718</v>
      </c>
      <c r="B4786" s="16" t="n">
        <v>0.093</v>
      </c>
    </row>
    <row r="4787" customFormat="false" ht="15" hidden="false" customHeight="false" outlineLevel="0" collapsed="false">
      <c r="A4787" s="15" t="n">
        <f aca="false">DATE(1984,2,7)</f>
        <v>30719</v>
      </c>
      <c r="B4787" s="16" t="n">
        <v>0.092</v>
      </c>
    </row>
    <row r="4788" customFormat="false" ht="15" hidden="false" customHeight="false" outlineLevel="0" collapsed="false">
      <c r="A4788" s="15" t="n">
        <f aca="false">DATE(1984,2,8)</f>
        <v>30720</v>
      </c>
      <c r="B4788" s="16" t="n">
        <v>0.093</v>
      </c>
    </row>
    <row r="4789" customFormat="false" ht="15" hidden="false" customHeight="false" outlineLevel="0" collapsed="false">
      <c r="A4789" s="15" t="n">
        <f aca="false">DATE(1984,2,9)</f>
        <v>30721</v>
      </c>
      <c r="B4789" s="16" t="n">
        <v>0.092</v>
      </c>
    </row>
    <row r="4790" customFormat="false" ht="15" hidden="false" customHeight="false" outlineLevel="0" collapsed="false">
      <c r="A4790" s="15" t="n">
        <f aca="false">DATE(1984,2,10)</f>
        <v>30722</v>
      </c>
      <c r="B4790" s="16" t="n">
        <v>0.096</v>
      </c>
    </row>
    <row r="4791" customFormat="false" ht="15" hidden="false" customHeight="false" outlineLevel="0" collapsed="false">
      <c r="A4791" s="15" t="n">
        <f aca="false">DATE(1984,2,11)</f>
        <v>30723</v>
      </c>
      <c r="B4791" s="16" t="n">
        <v>0.097</v>
      </c>
    </row>
    <row r="4792" customFormat="false" ht="15" hidden="false" customHeight="false" outlineLevel="0" collapsed="false">
      <c r="A4792" s="15" t="n">
        <f aca="false">DATE(1984,2,12)</f>
        <v>30724</v>
      </c>
      <c r="B4792" s="16" t="n">
        <v>0.1</v>
      </c>
    </row>
    <row r="4793" customFormat="false" ht="15" hidden="false" customHeight="false" outlineLevel="0" collapsed="false">
      <c r="A4793" s="15" t="n">
        <f aca="false">DATE(1984,2,13)</f>
        <v>30725</v>
      </c>
      <c r="B4793" s="16" t="n">
        <v>0.12</v>
      </c>
    </row>
    <row r="4794" customFormat="false" ht="15" hidden="false" customHeight="false" outlineLevel="0" collapsed="false">
      <c r="A4794" s="15" t="n">
        <f aca="false">DATE(1984,2,14)</f>
        <v>30726</v>
      </c>
      <c r="B4794" s="16" t="n">
        <v>0.15</v>
      </c>
    </row>
    <row r="4795" customFormat="false" ht="15" hidden="false" customHeight="false" outlineLevel="0" collapsed="false">
      <c r="A4795" s="15" t="n">
        <f aca="false">DATE(1984,2,15)</f>
        <v>30727</v>
      </c>
      <c r="B4795" s="16" t="n">
        <v>0.22</v>
      </c>
    </row>
    <row r="4796" customFormat="false" ht="15" hidden="false" customHeight="false" outlineLevel="0" collapsed="false">
      <c r="A4796" s="15" t="n">
        <f aca="false">DATE(1984,2,16)</f>
        <v>30728</v>
      </c>
      <c r="B4796" s="16" t="n">
        <v>0.26</v>
      </c>
    </row>
    <row r="4797" customFormat="false" ht="15" hidden="false" customHeight="false" outlineLevel="0" collapsed="false">
      <c r="A4797" s="15" t="n">
        <f aca="false">DATE(1984,2,17)</f>
        <v>30729</v>
      </c>
      <c r="B4797" s="16" t="n">
        <v>0.26</v>
      </c>
    </row>
    <row r="4798" customFormat="false" ht="15" hidden="false" customHeight="false" outlineLevel="0" collapsed="false">
      <c r="A4798" s="15" t="n">
        <f aca="false">DATE(1984,2,18)</f>
        <v>30730</v>
      </c>
      <c r="B4798" s="16" t="n">
        <v>0.26</v>
      </c>
    </row>
    <row r="4799" customFormat="false" ht="15" hidden="false" customHeight="false" outlineLevel="0" collapsed="false">
      <c r="A4799" s="15" t="n">
        <f aca="false">DATE(1984,2,19)</f>
        <v>30731</v>
      </c>
      <c r="B4799" s="16" t="n">
        <v>0.35</v>
      </c>
    </row>
    <row r="4800" customFormat="false" ht="15" hidden="false" customHeight="false" outlineLevel="0" collapsed="false">
      <c r="A4800" s="15" t="n">
        <f aca="false">DATE(1984,2,20)</f>
        <v>30732</v>
      </c>
      <c r="B4800" s="16" t="n">
        <v>0.32</v>
      </c>
    </row>
    <row r="4801" customFormat="false" ht="15" hidden="false" customHeight="false" outlineLevel="0" collapsed="false">
      <c r="A4801" s="15" t="n">
        <f aca="false">DATE(1984,2,21)</f>
        <v>30733</v>
      </c>
      <c r="B4801" s="16" t="n">
        <v>0.33</v>
      </c>
    </row>
    <row r="4802" customFormat="false" ht="15" hidden="false" customHeight="false" outlineLevel="0" collapsed="false">
      <c r="A4802" s="15" t="n">
        <f aca="false">DATE(1984,2,22)</f>
        <v>30734</v>
      </c>
      <c r="B4802" s="16" t="n">
        <v>0.3</v>
      </c>
    </row>
    <row r="4803" customFormat="false" ht="15" hidden="false" customHeight="false" outlineLevel="0" collapsed="false">
      <c r="A4803" s="15" t="n">
        <f aca="false">DATE(1984,2,23)</f>
        <v>30735</v>
      </c>
      <c r="B4803" s="16" t="n">
        <v>0.26</v>
      </c>
    </row>
    <row r="4804" customFormat="false" ht="15" hidden="false" customHeight="false" outlineLevel="0" collapsed="false">
      <c r="A4804" s="15" t="n">
        <f aca="false">DATE(1984,2,24)</f>
        <v>30736</v>
      </c>
      <c r="B4804" s="16" t="n">
        <v>0.24</v>
      </c>
    </row>
    <row r="4805" customFormat="false" ht="15" hidden="false" customHeight="false" outlineLevel="0" collapsed="false">
      <c r="A4805" s="15" t="n">
        <f aca="false">DATE(1984,2,25)</f>
        <v>30737</v>
      </c>
      <c r="B4805" s="16" t="n">
        <v>0.22</v>
      </c>
    </row>
    <row r="4806" customFormat="false" ht="15" hidden="false" customHeight="false" outlineLevel="0" collapsed="false">
      <c r="A4806" s="15" t="n">
        <f aca="false">DATE(1984,2,26)</f>
        <v>30738</v>
      </c>
      <c r="B4806" s="16" t="n">
        <v>0.23</v>
      </c>
    </row>
    <row r="4807" customFormat="false" ht="15" hidden="false" customHeight="false" outlineLevel="0" collapsed="false">
      <c r="A4807" s="15" t="n">
        <f aca="false">DATE(1984,2,27)</f>
        <v>30739</v>
      </c>
      <c r="B4807" s="16" t="n">
        <v>0.26</v>
      </c>
    </row>
    <row r="4808" customFormat="false" ht="15" hidden="false" customHeight="false" outlineLevel="0" collapsed="false">
      <c r="A4808" s="15" t="n">
        <f aca="false">DATE(1984,2,28)</f>
        <v>30740</v>
      </c>
      <c r="B4808" s="16" t="n">
        <v>0.21</v>
      </c>
    </row>
    <row r="4809" customFormat="false" ht="15" hidden="false" customHeight="false" outlineLevel="0" collapsed="false">
      <c r="A4809" s="15" t="n">
        <f aca="false">DATE(1984,2,29)</f>
        <v>30741</v>
      </c>
      <c r="B4809" s="16" t="n">
        <v>0.19</v>
      </c>
    </row>
    <row r="4810" customFormat="false" ht="15" hidden="false" customHeight="false" outlineLevel="0" collapsed="false">
      <c r="A4810" s="15" t="n">
        <f aca="false">DATE(1984,3,1)</f>
        <v>30742</v>
      </c>
      <c r="B4810" s="16" t="n">
        <v>0.25</v>
      </c>
    </row>
    <row r="4811" customFormat="false" ht="15" hidden="false" customHeight="false" outlineLevel="0" collapsed="false">
      <c r="A4811" s="15" t="n">
        <f aca="false">DATE(1984,3,2)</f>
        <v>30743</v>
      </c>
      <c r="B4811" s="16" t="n">
        <v>0.26</v>
      </c>
    </row>
    <row r="4812" customFormat="false" ht="15" hidden="false" customHeight="false" outlineLevel="0" collapsed="false">
      <c r="A4812" s="15" t="n">
        <f aca="false">DATE(1984,3,3)</f>
        <v>30744</v>
      </c>
      <c r="B4812" s="16" t="n">
        <v>0.26</v>
      </c>
    </row>
    <row r="4813" customFormat="false" ht="15" hidden="false" customHeight="false" outlineLevel="0" collapsed="false">
      <c r="A4813" s="15" t="n">
        <f aca="false">DATE(1984,3,4)</f>
        <v>30745</v>
      </c>
      <c r="B4813" s="16" t="n">
        <v>0.5</v>
      </c>
    </row>
    <row r="4814" customFormat="false" ht="15" hidden="false" customHeight="false" outlineLevel="0" collapsed="false">
      <c r="A4814" s="15" t="n">
        <f aca="false">DATE(1984,3,5)</f>
        <v>30746</v>
      </c>
      <c r="B4814" s="16" t="n">
        <v>0.6</v>
      </c>
    </row>
    <row r="4815" customFormat="false" ht="15" hidden="false" customHeight="false" outlineLevel="0" collapsed="false">
      <c r="A4815" s="15" t="n">
        <f aca="false">DATE(1984,3,6)</f>
        <v>30747</v>
      </c>
      <c r="B4815" s="16" t="n">
        <v>0.49</v>
      </c>
    </row>
    <row r="4816" customFormat="false" ht="15" hidden="false" customHeight="false" outlineLevel="0" collapsed="false">
      <c r="A4816" s="15" t="n">
        <f aca="false">DATE(1984,3,7)</f>
        <v>30748</v>
      </c>
      <c r="B4816" s="16" t="n">
        <v>0.78</v>
      </c>
    </row>
    <row r="4817" customFormat="false" ht="15" hidden="false" customHeight="false" outlineLevel="0" collapsed="false">
      <c r="A4817" s="15" t="n">
        <f aca="false">DATE(1984,3,8)</f>
        <v>30749</v>
      </c>
      <c r="B4817" s="16" t="n">
        <v>0.89</v>
      </c>
    </row>
    <row r="4818" customFormat="false" ht="15" hidden="false" customHeight="false" outlineLevel="0" collapsed="false">
      <c r="A4818" s="15" t="n">
        <f aca="false">DATE(1984,3,9)</f>
        <v>30750</v>
      </c>
      <c r="B4818" s="16" t="n">
        <v>1.02</v>
      </c>
    </row>
    <row r="4819" customFormat="false" ht="15" hidden="false" customHeight="false" outlineLevel="0" collapsed="false">
      <c r="A4819" s="15" t="n">
        <f aca="false">DATE(1984,3,10)</f>
        <v>30751</v>
      </c>
      <c r="B4819" s="16" t="n">
        <v>0.82</v>
      </c>
    </row>
    <row r="4820" customFormat="false" ht="15" hidden="false" customHeight="false" outlineLevel="0" collapsed="false">
      <c r="A4820" s="15" t="n">
        <f aca="false">DATE(1984,3,11)</f>
        <v>30752</v>
      </c>
      <c r="B4820" s="16" t="n">
        <v>1.09</v>
      </c>
    </row>
    <row r="4821" customFormat="false" ht="15" hidden="false" customHeight="false" outlineLevel="0" collapsed="false">
      <c r="A4821" s="15" t="n">
        <f aca="false">DATE(1984,3,12)</f>
        <v>30753</v>
      </c>
      <c r="B4821" s="16" t="n">
        <v>0.79</v>
      </c>
    </row>
    <row r="4822" customFormat="false" ht="15" hidden="false" customHeight="false" outlineLevel="0" collapsed="false">
      <c r="A4822" s="15" t="n">
        <f aca="false">DATE(1984,3,13)</f>
        <v>30754</v>
      </c>
      <c r="B4822" s="16" t="n">
        <v>0.58</v>
      </c>
    </row>
    <row r="4823" customFormat="false" ht="15" hidden="false" customHeight="false" outlineLevel="0" collapsed="false">
      <c r="A4823" s="15" t="n">
        <f aca="false">DATE(1984,3,14)</f>
        <v>30755</v>
      </c>
      <c r="B4823" s="16" t="n">
        <v>0.57</v>
      </c>
    </row>
    <row r="4824" customFormat="false" ht="15" hidden="false" customHeight="false" outlineLevel="0" collapsed="false">
      <c r="A4824" s="15" t="n">
        <f aca="false">DATE(1984,3,15)</f>
        <v>30756</v>
      </c>
      <c r="B4824" s="16" t="n">
        <v>0.78</v>
      </c>
    </row>
    <row r="4825" customFormat="false" ht="15" hidden="false" customHeight="false" outlineLevel="0" collapsed="false">
      <c r="A4825" s="15" t="n">
        <f aca="false">DATE(1984,3,16)</f>
        <v>30757</v>
      </c>
      <c r="B4825" s="16" t="n">
        <v>0.88</v>
      </c>
    </row>
    <row r="4826" customFormat="false" ht="15" hidden="false" customHeight="false" outlineLevel="0" collapsed="false">
      <c r="A4826" s="15" t="n">
        <f aca="false">DATE(1984,3,17)</f>
        <v>30758</v>
      </c>
      <c r="B4826" s="16" t="n">
        <v>1.05</v>
      </c>
    </row>
    <row r="4827" customFormat="false" ht="15" hidden="false" customHeight="false" outlineLevel="0" collapsed="false">
      <c r="A4827" s="15" t="n">
        <f aca="false">DATE(1984,3,18)</f>
        <v>30759</v>
      </c>
      <c r="B4827" s="16" t="n">
        <v>0.91</v>
      </c>
    </row>
    <row r="4828" customFormat="false" ht="15" hidden="false" customHeight="false" outlineLevel="0" collapsed="false">
      <c r="A4828" s="15" t="n">
        <f aca="false">DATE(1984,3,19)</f>
        <v>30760</v>
      </c>
      <c r="B4828" s="16" t="n">
        <v>0.62</v>
      </c>
    </row>
    <row r="4829" customFormat="false" ht="15" hidden="false" customHeight="false" outlineLevel="0" collapsed="false">
      <c r="A4829" s="15" t="n">
        <f aca="false">DATE(1984,3,20)</f>
        <v>30761</v>
      </c>
      <c r="B4829" s="16" t="n">
        <v>0.6</v>
      </c>
    </row>
    <row r="4830" customFormat="false" ht="15" hidden="false" customHeight="false" outlineLevel="0" collapsed="false">
      <c r="A4830" s="15" t="n">
        <f aca="false">DATE(1984,3,21)</f>
        <v>30762</v>
      </c>
      <c r="B4830" s="16" t="n">
        <v>0.63</v>
      </c>
    </row>
    <row r="4831" customFormat="false" ht="15" hidden="false" customHeight="false" outlineLevel="0" collapsed="false">
      <c r="A4831" s="15" t="n">
        <f aca="false">DATE(1984,3,22)</f>
        <v>30763</v>
      </c>
      <c r="B4831" s="16" t="n">
        <v>0.72</v>
      </c>
    </row>
    <row r="4832" customFormat="false" ht="15" hidden="false" customHeight="false" outlineLevel="0" collapsed="false">
      <c r="A4832" s="15" t="n">
        <f aca="false">DATE(1984,3,23)</f>
        <v>30764</v>
      </c>
      <c r="B4832" s="16" t="n">
        <v>0.74</v>
      </c>
    </row>
    <row r="4833" customFormat="false" ht="15" hidden="false" customHeight="false" outlineLevel="0" collapsed="false">
      <c r="A4833" s="15" t="n">
        <f aca="false">DATE(1984,3,24)</f>
        <v>30765</v>
      </c>
      <c r="B4833" s="16" t="n">
        <v>0.64</v>
      </c>
    </row>
    <row r="4834" customFormat="false" ht="15" hidden="false" customHeight="false" outlineLevel="0" collapsed="false">
      <c r="A4834" s="15" t="n">
        <f aca="false">DATE(1984,3,25)</f>
        <v>30766</v>
      </c>
      <c r="B4834" s="16" t="n">
        <v>0.58</v>
      </c>
    </row>
    <row r="4835" customFormat="false" ht="15" hidden="false" customHeight="false" outlineLevel="0" collapsed="false">
      <c r="A4835" s="15" t="n">
        <f aca="false">DATE(1984,3,26)</f>
        <v>30767</v>
      </c>
      <c r="B4835" s="16" t="n">
        <v>0.58</v>
      </c>
    </row>
    <row r="4836" customFormat="false" ht="15" hidden="false" customHeight="false" outlineLevel="0" collapsed="false">
      <c r="A4836" s="15" t="n">
        <f aca="false">DATE(1984,3,27)</f>
        <v>30768</v>
      </c>
      <c r="B4836" s="16" t="n">
        <v>0.68</v>
      </c>
    </row>
    <row r="4837" customFormat="false" ht="15" hidden="false" customHeight="false" outlineLevel="0" collapsed="false">
      <c r="A4837" s="15" t="n">
        <f aca="false">DATE(1984,3,28)</f>
        <v>30769</v>
      </c>
      <c r="B4837" s="16" t="n">
        <v>0.59</v>
      </c>
    </row>
    <row r="4838" customFormat="false" ht="15" hidden="false" customHeight="false" outlineLevel="0" collapsed="false">
      <c r="A4838" s="15" t="n">
        <f aca="false">DATE(1984,3,29)</f>
        <v>30770</v>
      </c>
      <c r="B4838" s="16" t="n">
        <v>0.71</v>
      </c>
    </row>
    <row r="4839" customFormat="false" ht="15" hidden="false" customHeight="false" outlineLevel="0" collapsed="false">
      <c r="A4839" s="15" t="n">
        <f aca="false">DATE(1984,3,30)</f>
        <v>30771</v>
      </c>
      <c r="B4839" s="16" t="n">
        <v>0.71</v>
      </c>
    </row>
    <row r="4840" customFormat="false" ht="15" hidden="false" customHeight="false" outlineLevel="0" collapsed="false">
      <c r="A4840" s="15" t="n">
        <f aca="false">DATE(1984,3,31)</f>
        <v>30772</v>
      </c>
      <c r="B4840" s="16" t="n">
        <v>0.65</v>
      </c>
    </row>
    <row r="4841" customFormat="false" ht="15" hidden="false" customHeight="false" outlineLevel="0" collapsed="false">
      <c r="A4841" s="15" t="n">
        <f aca="false">DATE(1984,4,1)</f>
        <v>30773</v>
      </c>
      <c r="B4841" s="16" t="n">
        <v>0.65</v>
      </c>
    </row>
    <row r="4842" customFormat="false" ht="15" hidden="false" customHeight="false" outlineLevel="0" collapsed="false">
      <c r="A4842" s="15" t="n">
        <f aca="false">DATE(1984,4,2)</f>
        <v>30774</v>
      </c>
      <c r="B4842" s="16" t="n">
        <v>0.65</v>
      </c>
    </row>
    <row r="4843" customFormat="false" ht="15" hidden="false" customHeight="false" outlineLevel="0" collapsed="false">
      <c r="A4843" s="15" t="n">
        <f aca="false">DATE(1984,4,3)</f>
        <v>30775</v>
      </c>
      <c r="B4843" s="16" t="n">
        <v>0.62</v>
      </c>
    </row>
    <row r="4844" customFormat="false" ht="15" hidden="false" customHeight="false" outlineLevel="0" collapsed="false">
      <c r="A4844" s="15" t="n">
        <f aca="false">DATE(1984,4,4)</f>
        <v>30776</v>
      </c>
      <c r="B4844" s="16" t="n">
        <v>0.76</v>
      </c>
    </row>
    <row r="4845" customFormat="false" ht="15" hidden="false" customHeight="false" outlineLevel="0" collapsed="false">
      <c r="A4845" s="15" t="n">
        <f aca="false">DATE(1984,4,5)</f>
        <v>30777</v>
      </c>
      <c r="B4845" s="16" t="n">
        <v>0.67</v>
      </c>
    </row>
    <row r="4846" customFormat="false" ht="15" hidden="false" customHeight="false" outlineLevel="0" collapsed="false">
      <c r="A4846" s="15" t="n">
        <f aca="false">DATE(1984,4,6)</f>
        <v>30778</v>
      </c>
      <c r="B4846" s="16" t="n">
        <v>0.68</v>
      </c>
    </row>
    <row r="4847" customFormat="false" ht="15" hidden="false" customHeight="false" outlineLevel="0" collapsed="false">
      <c r="A4847" s="15" t="n">
        <f aca="false">DATE(1984,4,7)</f>
        <v>30779</v>
      </c>
      <c r="B4847" s="16" t="n">
        <v>0.64</v>
      </c>
    </row>
    <row r="4848" customFormat="false" ht="15" hidden="false" customHeight="false" outlineLevel="0" collapsed="false">
      <c r="A4848" s="15" t="n">
        <f aca="false">DATE(1984,4,8)</f>
        <v>30780</v>
      </c>
      <c r="B4848" s="16" t="n">
        <v>0.68</v>
      </c>
    </row>
    <row r="4849" customFormat="false" ht="15" hidden="false" customHeight="false" outlineLevel="0" collapsed="false">
      <c r="A4849" s="15" t="n">
        <f aca="false">DATE(1984,4,9)</f>
        <v>30781</v>
      </c>
      <c r="B4849" s="16" t="n">
        <v>0.65</v>
      </c>
    </row>
    <row r="4850" customFormat="false" ht="15" hidden="false" customHeight="false" outlineLevel="0" collapsed="false">
      <c r="A4850" s="15" t="n">
        <f aca="false">DATE(1984,4,10)</f>
        <v>30782</v>
      </c>
      <c r="B4850" s="16" t="n">
        <v>0.62</v>
      </c>
    </row>
    <row r="4851" customFormat="false" ht="15" hidden="false" customHeight="false" outlineLevel="0" collapsed="false">
      <c r="A4851" s="15" t="n">
        <f aca="false">DATE(1984,4,11)</f>
        <v>30783</v>
      </c>
      <c r="B4851" s="16" t="n">
        <v>1.14</v>
      </c>
    </row>
    <row r="4852" customFormat="false" ht="15" hidden="false" customHeight="false" outlineLevel="0" collapsed="false">
      <c r="A4852" s="15" t="n">
        <f aca="false">DATE(1984,4,12)</f>
        <v>30784</v>
      </c>
      <c r="B4852" s="16" t="n">
        <v>1.82</v>
      </c>
    </row>
    <row r="4853" customFormat="false" ht="15" hidden="false" customHeight="false" outlineLevel="0" collapsed="false">
      <c r="A4853" s="15" t="n">
        <f aca="false">DATE(1984,4,13)</f>
        <v>30785</v>
      </c>
      <c r="B4853" s="16" t="n">
        <v>0.83</v>
      </c>
    </row>
    <row r="4854" customFormat="false" ht="15" hidden="false" customHeight="false" outlineLevel="0" collapsed="false">
      <c r="A4854" s="15" t="n">
        <f aca="false">DATE(1984,4,14)</f>
        <v>30786</v>
      </c>
      <c r="B4854" s="16" t="n">
        <v>0.62</v>
      </c>
    </row>
    <row r="4855" customFormat="false" ht="15" hidden="false" customHeight="false" outlineLevel="0" collapsed="false">
      <c r="A4855" s="15" t="n">
        <f aca="false">DATE(1984,4,15)</f>
        <v>30787</v>
      </c>
      <c r="B4855" s="16" t="n">
        <v>0.55</v>
      </c>
    </row>
    <row r="4856" customFormat="false" ht="15" hidden="false" customHeight="false" outlineLevel="0" collapsed="false">
      <c r="A4856" s="15" t="n">
        <f aca="false">DATE(1984,4,16)</f>
        <v>30788</v>
      </c>
      <c r="B4856" s="16" t="n">
        <v>0.5</v>
      </c>
    </row>
    <row r="4857" customFormat="false" ht="15" hidden="false" customHeight="false" outlineLevel="0" collapsed="false">
      <c r="A4857" s="15" t="n">
        <f aca="false">DATE(1984,4,17)</f>
        <v>30789</v>
      </c>
      <c r="B4857" s="16" t="n">
        <v>0.63</v>
      </c>
    </row>
    <row r="4858" customFormat="false" ht="15" hidden="false" customHeight="false" outlineLevel="0" collapsed="false">
      <c r="A4858" s="15" t="n">
        <f aca="false">DATE(1984,4,18)</f>
        <v>30790</v>
      </c>
      <c r="B4858" s="16" t="n">
        <v>0.6</v>
      </c>
    </row>
    <row r="4859" customFormat="false" ht="15" hidden="false" customHeight="false" outlineLevel="0" collapsed="false">
      <c r="A4859" s="15" t="n">
        <f aca="false">DATE(1984,4,19)</f>
        <v>30791</v>
      </c>
      <c r="B4859" s="16" t="n">
        <v>0.58</v>
      </c>
    </row>
    <row r="4860" customFormat="false" ht="15" hidden="false" customHeight="false" outlineLevel="0" collapsed="false">
      <c r="A4860" s="15" t="n">
        <f aca="false">DATE(1984,4,20)</f>
        <v>30792</v>
      </c>
      <c r="B4860" s="16" t="n">
        <v>0.71</v>
      </c>
    </row>
    <row r="4861" customFormat="false" ht="15" hidden="false" customHeight="false" outlineLevel="0" collapsed="false">
      <c r="A4861" s="15" t="n">
        <f aca="false">DATE(1984,4,21)</f>
        <v>30793</v>
      </c>
      <c r="B4861" s="16" t="n">
        <v>0.54</v>
      </c>
    </row>
    <row r="4862" customFormat="false" ht="15" hidden="false" customHeight="false" outlineLevel="0" collapsed="false">
      <c r="A4862" s="15" t="n">
        <f aca="false">DATE(1984,4,22)</f>
        <v>30794</v>
      </c>
      <c r="B4862" s="16" t="n">
        <v>0.51</v>
      </c>
    </row>
    <row r="4863" customFormat="false" ht="15" hidden="false" customHeight="false" outlineLevel="0" collapsed="false">
      <c r="A4863" s="15" t="n">
        <f aca="false">DATE(1984,4,23)</f>
        <v>30795</v>
      </c>
      <c r="B4863" s="16" t="n">
        <v>0.45</v>
      </c>
    </row>
    <row r="4864" customFormat="false" ht="15" hidden="false" customHeight="false" outlineLevel="0" collapsed="false">
      <c r="A4864" s="15" t="n">
        <f aca="false">DATE(1984,4,24)</f>
        <v>30796</v>
      </c>
      <c r="B4864" s="16" t="n">
        <v>0.59</v>
      </c>
    </row>
    <row r="4865" customFormat="false" ht="15" hidden="false" customHeight="false" outlineLevel="0" collapsed="false">
      <c r="A4865" s="15" t="n">
        <f aca="false">DATE(1984,4,25)</f>
        <v>30797</v>
      </c>
      <c r="B4865" s="16" t="n">
        <v>0.41</v>
      </c>
    </row>
    <row r="4866" customFormat="false" ht="15" hidden="false" customHeight="false" outlineLevel="0" collapsed="false">
      <c r="A4866" s="15" t="n">
        <f aca="false">DATE(1984,4,26)</f>
        <v>30798</v>
      </c>
      <c r="B4866" s="16" t="n">
        <v>0.32</v>
      </c>
    </row>
    <row r="4867" customFormat="false" ht="15" hidden="false" customHeight="false" outlineLevel="0" collapsed="false">
      <c r="A4867" s="15" t="n">
        <f aca="false">DATE(1984,4,27)</f>
        <v>30799</v>
      </c>
      <c r="B4867" s="16" t="n">
        <v>0.28</v>
      </c>
    </row>
    <row r="4868" customFormat="false" ht="15" hidden="false" customHeight="false" outlineLevel="0" collapsed="false">
      <c r="A4868" s="15" t="n">
        <f aca="false">DATE(1984,4,28)</f>
        <v>30800</v>
      </c>
      <c r="B4868" s="16" t="n">
        <v>0.29</v>
      </c>
    </row>
    <row r="4869" customFormat="false" ht="15" hidden="false" customHeight="false" outlineLevel="0" collapsed="false">
      <c r="A4869" s="15" t="n">
        <f aca="false">DATE(1984,4,29)</f>
        <v>30801</v>
      </c>
      <c r="B4869" s="16" t="n">
        <v>0.29</v>
      </c>
    </row>
    <row r="4870" customFormat="false" ht="15" hidden="false" customHeight="false" outlineLevel="0" collapsed="false">
      <c r="A4870" s="15" t="n">
        <f aca="false">DATE(1984,4,30)</f>
        <v>30802</v>
      </c>
      <c r="B4870" s="16" t="n">
        <v>0.29</v>
      </c>
    </row>
    <row r="4871" customFormat="false" ht="15" hidden="false" customHeight="false" outlineLevel="0" collapsed="false">
      <c r="A4871" s="15" t="n">
        <f aca="false">DATE(1984,5,1)</f>
        <v>30803</v>
      </c>
      <c r="B4871" s="16" t="n">
        <v>0.31</v>
      </c>
    </row>
    <row r="4872" customFormat="false" ht="15" hidden="false" customHeight="false" outlineLevel="0" collapsed="false">
      <c r="A4872" s="15" t="n">
        <f aca="false">DATE(1984,5,2)</f>
        <v>30804</v>
      </c>
      <c r="B4872" s="16" t="n">
        <v>0.74</v>
      </c>
    </row>
    <row r="4873" customFormat="false" ht="15" hidden="false" customHeight="false" outlineLevel="0" collapsed="false">
      <c r="A4873" s="15" t="n">
        <f aca="false">DATE(1984,5,3)</f>
        <v>30805</v>
      </c>
      <c r="B4873" s="16" t="n">
        <v>0.51</v>
      </c>
    </row>
    <row r="4874" customFormat="false" ht="15" hidden="false" customHeight="false" outlineLevel="0" collapsed="false">
      <c r="A4874" s="15" t="n">
        <f aca="false">DATE(1984,5,4)</f>
        <v>30806</v>
      </c>
      <c r="B4874" s="16" t="n">
        <v>0.37</v>
      </c>
    </row>
    <row r="4875" customFormat="false" ht="15" hidden="false" customHeight="false" outlineLevel="0" collapsed="false">
      <c r="A4875" s="15" t="n">
        <f aca="false">DATE(1984,5,5)</f>
        <v>30807</v>
      </c>
      <c r="B4875" s="16" t="n">
        <v>0.33</v>
      </c>
    </row>
    <row r="4876" customFormat="false" ht="15" hidden="false" customHeight="false" outlineLevel="0" collapsed="false">
      <c r="A4876" s="15" t="n">
        <f aca="false">DATE(1984,5,6)</f>
        <v>30808</v>
      </c>
      <c r="B4876" s="16" t="n">
        <v>0.33</v>
      </c>
    </row>
    <row r="4877" customFormat="false" ht="15" hidden="false" customHeight="false" outlineLevel="0" collapsed="false">
      <c r="A4877" s="15" t="n">
        <f aca="false">DATE(1984,5,7)</f>
        <v>30809</v>
      </c>
      <c r="B4877" s="16" t="n">
        <v>0.27</v>
      </c>
    </row>
    <row r="4878" customFormat="false" ht="15" hidden="false" customHeight="false" outlineLevel="0" collapsed="false">
      <c r="A4878" s="15" t="n">
        <f aca="false">DATE(1984,5,8)</f>
        <v>30810</v>
      </c>
      <c r="B4878" s="16" t="n">
        <v>0.25</v>
      </c>
    </row>
    <row r="4879" customFormat="false" ht="15" hidden="false" customHeight="false" outlineLevel="0" collapsed="false">
      <c r="A4879" s="15" t="n">
        <f aca="false">DATE(1984,5,9)</f>
        <v>30811</v>
      </c>
      <c r="B4879" s="16" t="n">
        <v>0.22</v>
      </c>
    </row>
    <row r="4880" customFormat="false" ht="15" hidden="false" customHeight="false" outlineLevel="0" collapsed="false">
      <c r="A4880" s="15" t="n">
        <f aca="false">DATE(1984,5,10)</f>
        <v>30812</v>
      </c>
      <c r="B4880" s="16" t="n">
        <v>0.22</v>
      </c>
    </row>
    <row r="4881" customFormat="false" ht="15" hidden="false" customHeight="false" outlineLevel="0" collapsed="false">
      <c r="A4881" s="15" t="n">
        <f aca="false">DATE(1984,5,11)</f>
        <v>30813</v>
      </c>
      <c r="B4881" s="16" t="n">
        <v>0.25</v>
      </c>
    </row>
    <row r="4882" customFormat="false" ht="15" hidden="false" customHeight="false" outlineLevel="0" collapsed="false">
      <c r="A4882" s="15" t="n">
        <f aca="false">DATE(1984,5,12)</f>
        <v>30814</v>
      </c>
      <c r="B4882" s="16" t="n">
        <v>0.24</v>
      </c>
    </row>
    <row r="4883" customFormat="false" ht="15" hidden="false" customHeight="false" outlineLevel="0" collapsed="false">
      <c r="A4883" s="15" t="n">
        <f aca="false">DATE(1984,5,13)</f>
        <v>30815</v>
      </c>
      <c r="B4883" s="16" t="n">
        <v>0.19</v>
      </c>
    </row>
    <row r="4884" customFormat="false" ht="15" hidden="false" customHeight="false" outlineLevel="0" collapsed="false">
      <c r="A4884" s="15" t="n">
        <f aca="false">DATE(1984,5,14)</f>
        <v>30816</v>
      </c>
      <c r="B4884" s="16" t="n">
        <v>0.27</v>
      </c>
    </row>
    <row r="4885" customFormat="false" ht="15" hidden="false" customHeight="false" outlineLevel="0" collapsed="false">
      <c r="A4885" s="15" t="n">
        <f aca="false">DATE(1984,5,15)</f>
        <v>30817</v>
      </c>
      <c r="B4885" s="16" t="n">
        <v>0.58</v>
      </c>
    </row>
    <row r="4886" customFormat="false" ht="15" hidden="false" customHeight="false" outlineLevel="0" collapsed="false">
      <c r="A4886" s="15" t="n">
        <f aca="false">DATE(1984,5,16)</f>
        <v>30818</v>
      </c>
      <c r="B4886" s="16" t="n">
        <v>0.41</v>
      </c>
    </row>
    <row r="4887" customFormat="false" ht="15" hidden="false" customHeight="false" outlineLevel="0" collapsed="false">
      <c r="A4887" s="15" t="n">
        <f aca="false">DATE(1984,5,17)</f>
        <v>30819</v>
      </c>
      <c r="B4887" s="16" t="n">
        <v>0.32</v>
      </c>
    </row>
    <row r="4888" customFormat="false" ht="15" hidden="false" customHeight="false" outlineLevel="0" collapsed="false">
      <c r="A4888" s="15" t="n">
        <f aca="false">DATE(1984,5,18)</f>
        <v>30820</v>
      </c>
      <c r="B4888" s="16" t="n">
        <v>0.29</v>
      </c>
    </row>
    <row r="4889" customFormat="false" ht="15" hidden="false" customHeight="false" outlineLevel="0" collapsed="false">
      <c r="A4889" s="15" t="n">
        <f aca="false">DATE(1984,5,19)</f>
        <v>30821</v>
      </c>
      <c r="B4889" s="16" t="n">
        <v>0.28</v>
      </c>
    </row>
    <row r="4890" customFormat="false" ht="15" hidden="false" customHeight="false" outlineLevel="0" collapsed="false">
      <c r="A4890" s="15" t="n">
        <f aca="false">DATE(1984,5,20)</f>
        <v>30822</v>
      </c>
      <c r="B4890" s="16" t="n">
        <v>0.54</v>
      </c>
    </row>
    <row r="4891" customFormat="false" ht="15" hidden="false" customHeight="false" outlineLevel="0" collapsed="false">
      <c r="A4891" s="15" t="n">
        <f aca="false">DATE(1984,5,21)</f>
        <v>30823</v>
      </c>
      <c r="B4891" s="16" t="n">
        <v>0.83</v>
      </c>
    </row>
    <row r="4892" customFormat="false" ht="15" hidden="false" customHeight="false" outlineLevel="0" collapsed="false">
      <c r="A4892" s="15" t="n">
        <f aca="false">DATE(1984,5,22)</f>
        <v>30824</v>
      </c>
      <c r="B4892" s="16" t="n">
        <v>0.74</v>
      </c>
    </row>
    <row r="4893" customFormat="false" ht="15" hidden="false" customHeight="false" outlineLevel="0" collapsed="false">
      <c r="A4893" s="15" t="n">
        <f aca="false">DATE(1984,5,23)</f>
        <v>30825</v>
      </c>
      <c r="B4893" s="16" t="n">
        <v>0.67</v>
      </c>
    </row>
    <row r="4894" customFormat="false" ht="15" hidden="false" customHeight="false" outlineLevel="0" collapsed="false">
      <c r="A4894" s="15" t="n">
        <f aca="false">DATE(1984,5,24)</f>
        <v>30826</v>
      </c>
      <c r="B4894" s="16" t="n">
        <v>0.59</v>
      </c>
    </row>
    <row r="4895" customFormat="false" ht="15" hidden="false" customHeight="false" outlineLevel="0" collapsed="false">
      <c r="A4895" s="15" t="n">
        <f aca="false">DATE(1984,5,25)</f>
        <v>30827</v>
      </c>
      <c r="B4895" s="16" t="n">
        <v>0.53</v>
      </c>
    </row>
    <row r="4896" customFormat="false" ht="15" hidden="false" customHeight="false" outlineLevel="0" collapsed="false">
      <c r="A4896" s="15" t="n">
        <f aca="false">DATE(1984,5,26)</f>
        <v>30828</v>
      </c>
      <c r="B4896" s="16" t="n">
        <v>0.42</v>
      </c>
    </row>
    <row r="4897" customFormat="false" ht="15" hidden="false" customHeight="false" outlineLevel="0" collapsed="false">
      <c r="A4897" s="15" t="n">
        <f aca="false">DATE(1984,5,27)</f>
        <v>30829</v>
      </c>
      <c r="B4897" s="16" t="n">
        <v>0.4</v>
      </c>
    </row>
    <row r="4898" customFormat="false" ht="15" hidden="false" customHeight="false" outlineLevel="0" collapsed="false">
      <c r="A4898" s="15" t="n">
        <f aca="false">DATE(1984,5,28)</f>
        <v>30830</v>
      </c>
      <c r="B4898" s="16" t="n">
        <v>0.44</v>
      </c>
    </row>
    <row r="4899" customFormat="false" ht="15" hidden="false" customHeight="false" outlineLevel="0" collapsed="false">
      <c r="A4899" s="15" t="n">
        <f aca="false">DATE(1984,5,29)</f>
        <v>30831</v>
      </c>
      <c r="B4899" s="16" t="n">
        <v>0.65</v>
      </c>
    </row>
    <row r="4900" customFormat="false" ht="15" hidden="false" customHeight="false" outlineLevel="0" collapsed="false">
      <c r="A4900" s="15" t="n">
        <f aca="false">DATE(1984,5,30)</f>
        <v>30832</v>
      </c>
      <c r="B4900" s="16" t="n">
        <v>0.45</v>
      </c>
    </row>
    <row r="4901" customFormat="false" ht="15" hidden="false" customHeight="false" outlineLevel="0" collapsed="false">
      <c r="A4901" s="15" t="n">
        <f aca="false">DATE(1984,5,31)</f>
        <v>30833</v>
      </c>
      <c r="B4901" s="16" t="n">
        <v>0.33</v>
      </c>
    </row>
    <row r="4902" customFormat="false" ht="15" hidden="false" customHeight="false" outlineLevel="0" collapsed="false">
      <c r="A4902" s="15" t="n">
        <f aca="false">DATE(1984,6,1)</f>
        <v>30834</v>
      </c>
      <c r="B4902" s="16" t="n">
        <v>0.42</v>
      </c>
    </row>
    <row r="4903" customFormat="false" ht="15" hidden="false" customHeight="false" outlineLevel="0" collapsed="false">
      <c r="A4903" s="15" t="n">
        <f aca="false">DATE(1984,6,2)</f>
        <v>30835</v>
      </c>
      <c r="B4903" s="16" t="n">
        <v>0.31</v>
      </c>
    </row>
    <row r="4904" customFormat="false" ht="15" hidden="false" customHeight="false" outlineLevel="0" collapsed="false">
      <c r="A4904" s="15" t="n">
        <f aca="false">DATE(1984,6,3)</f>
        <v>30836</v>
      </c>
      <c r="B4904" s="16" t="n">
        <v>0.28</v>
      </c>
    </row>
    <row r="4905" customFormat="false" ht="15" hidden="false" customHeight="false" outlineLevel="0" collapsed="false">
      <c r="A4905" s="15" t="n">
        <f aca="false">DATE(1984,6,4)</f>
        <v>30837</v>
      </c>
      <c r="B4905" s="16" t="n">
        <v>0.3</v>
      </c>
    </row>
    <row r="4906" customFormat="false" ht="15" hidden="false" customHeight="false" outlineLevel="0" collapsed="false">
      <c r="A4906" s="15" t="n">
        <f aca="false">DATE(1984,6,5)</f>
        <v>30838</v>
      </c>
      <c r="B4906" s="16" t="n">
        <v>14</v>
      </c>
    </row>
    <row r="4907" customFormat="false" ht="15" hidden="false" customHeight="false" outlineLevel="0" collapsed="false">
      <c r="A4907" s="15" t="n">
        <f aca="false">DATE(1984,6,6)</f>
        <v>30839</v>
      </c>
      <c r="B4907" s="16" t="n">
        <v>0.74</v>
      </c>
    </row>
    <row r="4908" customFormat="false" ht="15" hidden="false" customHeight="false" outlineLevel="0" collapsed="false">
      <c r="A4908" s="15" t="n">
        <f aca="false">DATE(1984,6,7)</f>
        <v>30840</v>
      </c>
      <c r="B4908" s="16" t="n">
        <v>0.41</v>
      </c>
    </row>
    <row r="4909" customFormat="false" ht="15" hidden="false" customHeight="false" outlineLevel="0" collapsed="false">
      <c r="A4909" s="15" t="n">
        <f aca="false">DATE(1984,6,8)</f>
        <v>30841</v>
      </c>
      <c r="B4909" s="16" t="n">
        <v>0.31</v>
      </c>
    </row>
    <row r="4910" customFormat="false" ht="15" hidden="false" customHeight="false" outlineLevel="0" collapsed="false">
      <c r="A4910" s="15" t="n">
        <f aca="false">DATE(1984,6,9)</f>
        <v>30842</v>
      </c>
      <c r="B4910" s="16" t="n">
        <v>0.24</v>
      </c>
    </row>
    <row r="4911" customFormat="false" ht="15" hidden="false" customHeight="false" outlineLevel="0" collapsed="false">
      <c r="A4911" s="15" t="n">
        <f aca="false">DATE(1984,6,10)</f>
        <v>30843</v>
      </c>
      <c r="B4911" s="16" t="n">
        <v>0.21</v>
      </c>
    </row>
    <row r="4912" customFormat="false" ht="15" hidden="false" customHeight="false" outlineLevel="0" collapsed="false">
      <c r="A4912" s="15" t="n">
        <f aca="false">DATE(1984,6,11)</f>
        <v>30844</v>
      </c>
      <c r="B4912" s="16" t="n">
        <v>0.18</v>
      </c>
    </row>
    <row r="4913" customFormat="false" ht="15" hidden="false" customHeight="false" outlineLevel="0" collapsed="false">
      <c r="A4913" s="15" t="n">
        <f aca="false">DATE(1984,6,12)</f>
        <v>30845</v>
      </c>
      <c r="B4913" s="16" t="n">
        <v>0.17</v>
      </c>
    </row>
    <row r="4914" customFormat="false" ht="15" hidden="false" customHeight="false" outlineLevel="0" collapsed="false">
      <c r="A4914" s="15" t="n">
        <f aca="false">DATE(1984,6,13)</f>
        <v>30846</v>
      </c>
      <c r="B4914" s="16" t="n">
        <v>0.18</v>
      </c>
    </row>
    <row r="4915" customFormat="false" ht="15" hidden="false" customHeight="false" outlineLevel="0" collapsed="false">
      <c r="A4915" s="15" t="n">
        <f aca="false">DATE(1984,6,14)</f>
        <v>30847</v>
      </c>
      <c r="B4915" s="16" t="n">
        <v>1.04</v>
      </c>
    </row>
    <row r="4916" customFormat="false" ht="15" hidden="false" customHeight="false" outlineLevel="0" collapsed="false">
      <c r="A4916" s="15" t="n">
        <f aca="false">DATE(1984,6,15)</f>
        <v>30848</v>
      </c>
      <c r="B4916" s="16" t="n">
        <v>0.76</v>
      </c>
    </row>
    <row r="4917" customFormat="false" ht="15" hidden="false" customHeight="false" outlineLevel="0" collapsed="false">
      <c r="A4917" s="15" t="n">
        <f aca="false">DATE(1984,6,16)</f>
        <v>30849</v>
      </c>
      <c r="B4917" s="16" t="n">
        <v>0.31</v>
      </c>
    </row>
    <row r="4918" customFormat="false" ht="15" hidden="false" customHeight="false" outlineLevel="0" collapsed="false">
      <c r="A4918" s="15" t="n">
        <f aca="false">DATE(1984,6,17)</f>
        <v>30850</v>
      </c>
      <c r="B4918" s="16" t="n">
        <v>0.22</v>
      </c>
    </row>
    <row r="4919" customFormat="false" ht="15" hidden="false" customHeight="false" outlineLevel="0" collapsed="false">
      <c r="A4919" s="15" t="n">
        <f aca="false">DATE(1984,6,18)</f>
        <v>30851</v>
      </c>
      <c r="B4919" s="16" t="n">
        <v>0.24</v>
      </c>
    </row>
    <row r="4920" customFormat="false" ht="15" hidden="false" customHeight="false" outlineLevel="0" collapsed="false">
      <c r="A4920" s="15" t="n">
        <f aca="false">DATE(1984,6,19)</f>
        <v>30852</v>
      </c>
      <c r="B4920" s="16" t="n">
        <v>0.25</v>
      </c>
    </row>
    <row r="4921" customFormat="false" ht="15" hidden="false" customHeight="false" outlineLevel="0" collapsed="false">
      <c r="A4921" s="15" t="n">
        <f aca="false">DATE(1984,6,20)</f>
        <v>30853</v>
      </c>
      <c r="B4921" s="16" t="n">
        <v>0.25</v>
      </c>
    </row>
    <row r="4922" customFormat="false" ht="15" hidden="false" customHeight="false" outlineLevel="0" collapsed="false">
      <c r="A4922" s="15" t="n">
        <f aca="false">DATE(1984,6,21)</f>
        <v>30854</v>
      </c>
      <c r="B4922" s="16" t="n">
        <v>2.38</v>
      </c>
    </row>
    <row r="4923" customFormat="false" ht="15" hidden="false" customHeight="false" outlineLevel="0" collapsed="false">
      <c r="A4923" s="15" t="n">
        <f aca="false">DATE(1984,6,22)</f>
        <v>30855</v>
      </c>
      <c r="B4923" s="16" t="n">
        <v>1.25</v>
      </c>
    </row>
    <row r="4924" customFormat="false" ht="15" hidden="false" customHeight="false" outlineLevel="0" collapsed="false">
      <c r="A4924" s="15" t="n">
        <f aca="false">DATE(1984,6,23)</f>
        <v>30856</v>
      </c>
      <c r="B4924" s="16" t="n">
        <v>2.16</v>
      </c>
    </row>
    <row r="4925" customFormat="false" ht="15" hidden="false" customHeight="false" outlineLevel="0" collapsed="false">
      <c r="A4925" s="15" t="n">
        <f aca="false">DATE(1984,6,24)</f>
        <v>30857</v>
      </c>
      <c r="B4925" s="16" t="n">
        <v>1.1</v>
      </c>
    </row>
    <row r="4926" customFormat="false" ht="15" hidden="false" customHeight="false" outlineLevel="0" collapsed="false">
      <c r="A4926" s="15" t="n">
        <f aca="false">DATE(1984,6,25)</f>
        <v>30858</v>
      </c>
      <c r="B4926" s="16" t="n">
        <v>0.68</v>
      </c>
    </row>
    <row r="4927" customFormat="false" ht="15" hidden="false" customHeight="false" outlineLevel="0" collapsed="false">
      <c r="A4927" s="15" t="n">
        <f aca="false">DATE(1984,6,26)</f>
        <v>30859</v>
      </c>
      <c r="B4927" s="16" t="n">
        <v>0.52</v>
      </c>
    </row>
    <row r="4928" customFormat="false" ht="15" hidden="false" customHeight="false" outlineLevel="0" collapsed="false">
      <c r="A4928" s="15" t="n">
        <f aca="false">DATE(1984,6,27)</f>
        <v>30860</v>
      </c>
      <c r="B4928" s="16" t="n">
        <v>0.5</v>
      </c>
    </row>
    <row r="4929" customFormat="false" ht="15" hidden="false" customHeight="false" outlineLevel="0" collapsed="false">
      <c r="A4929" s="15" t="n">
        <f aca="false">DATE(1984,6,28)</f>
        <v>30861</v>
      </c>
      <c r="B4929" s="16" t="n">
        <v>0.43</v>
      </c>
    </row>
    <row r="4930" customFormat="false" ht="15" hidden="false" customHeight="false" outlineLevel="0" collapsed="false">
      <c r="A4930" s="15" t="n">
        <f aca="false">DATE(1984,6,29)</f>
        <v>30862</v>
      </c>
      <c r="B4930" s="16" t="n">
        <v>0.33</v>
      </c>
    </row>
    <row r="4931" customFormat="false" ht="15" hidden="false" customHeight="false" outlineLevel="0" collapsed="false">
      <c r="A4931" s="15" t="n">
        <f aca="false">DATE(1984,6,30)</f>
        <v>30863</v>
      </c>
      <c r="B4931" s="16" t="n">
        <v>0.26</v>
      </c>
    </row>
    <row r="4932" customFormat="false" ht="15" hidden="false" customHeight="false" outlineLevel="0" collapsed="false">
      <c r="A4932" s="15" t="n">
        <f aca="false">DATE(1984,7,1)</f>
        <v>30864</v>
      </c>
      <c r="B4932" s="16" t="n">
        <v>0.39</v>
      </c>
    </row>
    <row r="4933" customFormat="false" ht="15" hidden="false" customHeight="false" outlineLevel="0" collapsed="false">
      <c r="A4933" s="15" t="n">
        <f aca="false">DATE(1984,7,2)</f>
        <v>30865</v>
      </c>
      <c r="B4933" s="16" t="n">
        <v>0.37</v>
      </c>
    </row>
    <row r="4934" customFormat="false" ht="15" hidden="false" customHeight="false" outlineLevel="0" collapsed="false">
      <c r="A4934" s="15" t="n">
        <f aca="false">DATE(1984,7,3)</f>
        <v>30866</v>
      </c>
      <c r="B4934" s="16" t="n">
        <v>0.31</v>
      </c>
    </row>
    <row r="4935" customFormat="false" ht="15" hidden="false" customHeight="false" outlineLevel="0" collapsed="false">
      <c r="A4935" s="15" t="n">
        <f aca="false">DATE(1984,7,4)</f>
        <v>30867</v>
      </c>
      <c r="B4935" s="16" t="n">
        <v>0.24</v>
      </c>
    </row>
    <row r="4936" customFormat="false" ht="15" hidden="false" customHeight="false" outlineLevel="0" collapsed="false">
      <c r="A4936" s="15" t="n">
        <f aca="false">DATE(1984,7,5)</f>
        <v>30868</v>
      </c>
      <c r="B4936" s="16" t="n">
        <v>0.24</v>
      </c>
    </row>
    <row r="4937" customFormat="false" ht="15" hidden="false" customHeight="false" outlineLevel="0" collapsed="false">
      <c r="A4937" s="15" t="n">
        <f aca="false">DATE(1984,7,6)</f>
        <v>30869</v>
      </c>
      <c r="B4937" s="16" t="n">
        <v>0.26</v>
      </c>
    </row>
    <row r="4938" customFormat="false" ht="15" hidden="false" customHeight="false" outlineLevel="0" collapsed="false">
      <c r="A4938" s="15" t="n">
        <f aca="false">DATE(1984,7,7)</f>
        <v>30870</v>
      </c>
      <c r="B4938" s="16" t="n">
        <v>0.29</v>
      </c>
    </row>
    <row r="4939" customFormat="false" ht="15" hidden="false" customHeight="false" outlineLevel="0" collapsed="false">
      <c r="A4939" s="15" t="n">
        <f aca="false">DATE(1984,7,8)</f>
        <v>30871</v>
      </c>
      <c r="B4939" s="16" t="n">
        <v>0.25</v>
      </c>
    </row>
    <row r="4940" customFormat="false" ht="15" hidden="false" customHeight="false" outlineLevel="0" collapsed="false">
      <c r="A4940" s="15" t="n">
        <f aca="false">DATE(1984,7,9)</f>
        <v>30872</v>
      </c>
      <c r="B4940" s="16" t="n">
        <v>0.18</v>
      </c>
    </row>
    <row r="4941" customFormat="false" ht="15" hidden="false" customHeight="false" outlineLevel="0" collapsed="false">
      <c r="A4941" s="15" t="n">
        <f aca="false">DATE(1984,7,10)</f>
        <v>30873</v>
      </c>
      <c r="B4941" s="16" t="n">
        <v>7.76</v>
      </c>
    </row>
    <row r="4942" customFormat="false" ht="15" hidden="false" customHeight="false" outlineLevel="0" collapsed="false">
      <c r="A4942" s="15" t="n">
        <f aca="false">DATE(1984,7,11)</f>
        <v>30874</v>
      </c>
      <c r="B4942" s="16" t="n">
        <v>5.53</v>
      </c>
    </row>
    <row r="4943" customFormat="false" ht="15" hidden="false" customHeight="false" outlineLevel="0" collapsed="false">
      <c r="A4943" s="15" t="n">
        <f aca="false">DATE(1984,7,12)</f>
        <v>30875</v>
      </c>
      <c r="B4943" s="16" t="n">
        <v>1.86</v>
      </c>
    </row>
    <row r="4944" customFormat="false" ht="15" hidden="false" customHeight="false" outlineLevel="0" collapsed="false">
      <c r="A4944" s="15" t="n">
        <f aca="false">DATE(1984,7,13)</f>
        <v>30876</v>
      </c>
      <c r="B4944" s="16" t="n">
        <v>0.94</v>
      </c>
    </row>
    <row r="4945" customFormat="false" ht="15" hidden="false" customHeight="false" outlineLevel="0" collapsed="false">
      <c r="A4945" s="15" t="n">
        <f aca="false">DATE(1984,7,14)</f>
        <v>30877</v>
      </c>
      <c r="B4945" s="16" t="n">
        <v>0.79</v>
      </c>
    </row>
    <row r="4946" customFormat="false" ht="15" hidden="false" customHeight="false" outlineLevel="0" collapsed="false">
      <c r="A4946" s="15" t="n">
        <f aca="false">DATE(1984,7,15)</f>
        <v>30878</v>
      </c>
      <c r="B4946" s="16" t="n">
        <v>0.63</v>
      </c>
    </row>
    <row r="4947" customFormat="false" ht="15" hidden="false" customHeight="false" outlineLevel="0" collapsed="false">
      <c r="A4947" s="15" t="n">
        <f aca="false">DATE(1984,7,16)</f>
        <v>30879</v>
      </c>
      <c r="B4947" s="16" t="n">
        <v>0.54</v>
      </c>
    </row>
    <row r="4948" customFormat="false" ht="15" hidden="false" customHeight="false" outlineLevel="0" collapsed="false">
      <c r="A4948" s="15" t="n">
        <f aca="false">DATE(1984,7,17)</f>
        <v>30880</v>
      </c>
      <c r="B4948" s="16" t="n">
        <v>1.92</v>
      </c>
    </row>
    <row r="4949" customFormat="false" ht="15" hidden="false" customHeight="false" outlineLevel="0" collapsed="false">
      <c r="A4949" s="15" t="n">
        <f aca="false">DATE(1984,7,18)</f>
        <v>30881</v>
      </c>
      <c r="B4949" s="16" t="n">
        <v>1.44</v>
      </c>
    </row>
    <row r="4950" customFormat="false" ht="15" hidden="false" customHeight="false" outlineLevel="0" collapsed="false">
      <c r="A4950" s="15" t="n">
        <f aca="false">DATE(1984,7,19)</f>
        <v>30882</v>
      </c>
      <c r="B4950" s="16" t="n">
        <v>0.8</v>
      </c>
    </row>
    <row r="4951" customFormat="false" ht="15" hidden="false" customHeight="false" outlineLevel="0" collapsed="false">
      <c r="A4951" s="15" t="n">
        <f aca="false">DATE(1984,7,20)</f>
        <v>30883</v>
      </c>
      <c r="B4951" s="16" t="n">
        <v>0.62</v>
      </c>
    </row>
    <row r="4952" customFormat="false" ht="15" hidden="false" customHeight="false" outlineLevel="0" collapsed="false">
      <c r="A4952" s="15" t="n">
        <f aca="false">DATE(1984,7,21)</f>
        <v>30884</v>
      </c>
      <c r="B4952" s="16" t="n">
        <v>0.54</v>
      </c>
    </row>
    <row r="4953" customFormat="false" ht="15" hidden="false" customHeight="false" outlineLevel="0" collapsed="false">
      <c r="A4953" s="15" t="n">
        <f aca="false">DATE(1984,7,22)</f>
        <v>30885</v>
      </c>
      <c r="B4953" s="16" t="n">
        <v>0.4</v>
      </c>
    </row>
    <row r="4954" customFormat="false" ht="15" hidden="false" customHeight="false" outlineLevel="0" collapsed="false">
      <c r="A4954" s="15" t="n">
        <f aca="false">DATE(1984,7,23)</f>
        <v>30886</v>
      </c>
      <c r="B4954" s="16" t="n">
        <v>0.36</v>
      </c>
    </row>
    <row r="4955" customFormat="false" ht="15" hidden="false" customHeight="false" outlineLevel="0" collapsed="false">
      <c r="A4955" s="15" t="n">
        <f aca="false">DATE(1984,7,24)</f>
        <v>30887</v>
      </c>
      <c r="B4955" s="16" t="n">
        <v>0.53</v>
      </c>
    </row>
    <row r="4956" customFormat="false" ht="15" hidden="false" customHeight="false" outlineLevel="0" collapsed="false">
      <c r="A4956" s="15" t="n">
        <f aca="false">DATE(1984,7,25)</f>
        <v>30888</v>
      </c>
      <c r="B4956" s="16" t="n">
        <v>0.73</v>
      </c>
    </row>
    <row r="4957" customFormat="false" ht="15" hidden="false" customHeight="false" outlineLevel="0" collapsed="false">
      <c r="A4957" s="15" t="n">
        <f aca="false">DATE(1984,7,26)</f>
        <v>30889</v>
      </c>
      <c r="B4957" s="16" t="n">
        <v>0.75</v>
      </c>
    </row>
    <row r="4958" customFormat="false" ht="15" hidden="false" customHeight="false" outlineLevel="0" collapsed="false">
      <c r="A4958" s="15" t="n">
        <f aca="false">DATE(1984,7,27)</f>
        <v>30890</v>
      </c>
      <c r="B4958" s="16" t="n">
        <v>0.46</v>
      </c>
    </row>
    <row r="4959" customFormat="false" ht="15" hidden="false" customHeight="false" outlineLevel="0" collapsed="false">
      <c r="A4959" s="15" t="n">
        <f aca="false">DATE(1984,7,28)</f>
        <v>30891</v>
      </c>
      <c r="B4959" s="16" t="n">
        <v>0.37</v>
      </c>
    </row>
    <row r="4960" customFormat="false" ht="15" hidden="false" customHeight="false" outlineLevel="0" collapsed="false">
      <c r="A4960" s="15" t="n">
        <f aca="false">DATE(1984,7,29)</f>
        <v>30892</v>
      </c>
      <c r="B4960" s="16" t="n">
        <v>0.3</v>
      </c>
    </row>
    <row r="4961" customFormat="false" ht="15" hidden="false" customHeight="false" outlineLevel="0" collapsed="false">
      <c r="A4961" s="15" t="n">
        <f aca="false">DATE(1984,7,30)</f>
        <v>30893</v>
      </c>
      <c r="B4961" s="16" t="n">
        <v>0.4</v>
      </c>
    </row>
    <row r="4962" customFormat="false" ht="15" hidden="false" customHeight="false" outlineLevel="0" collapsed="false">
      <c r="A4962" s="15" t="n">
        <f aca="false">DATE(1984,7,31)</f>
        <v>30894</v>
      </c>
      <c r="B4962" s="16" t="n">
        <v>0.63</v>
      </c>
    </row>
    <row r="4963" customFormat="false" ht="15" hidden="false" customHeight="false" outlineLevel="0" collapsed="false">
      <c r="A4963" s="15" t="n">
        <f aca="false">DATE(1984,8,1)</f>
        <v>30895</v>
      </c>
      <c r="B4963" s="16" t="n">
        <v>2.13</v>
      </c>
    </row>
    <row r="4964" customFormat="false" ht="15" hidden="false" customHeight="false" outlineLevel="0" collapsed="false">
      <c r="A4964" s="15" t="n">
        <f aca="false">DATE(1984,8,2)</f>
        <v>30896</v>
      </c>
      <c r="B4964" s="16" t="n">
        <v>1.84</v>
      </c>
    </row>
    <row r="4965" customFormat="false" ht="15" hidden="false" customHeight="false" outlineLevel="0" collapsed="false">
      <c r="A4965" s="15" t="n">
        <f aca="false">DATE(1984,8,3)</f>
        <v>30897</v>
      </c>
      <c r="B4965" s="16" t="n">
        <v>32.8</v>
      </c>
    </row>
    <row r="4966" customFormat="false" ht="15" hidden="false" customHeight="false" outlineLevel="0" collapsed="false">
      <c r="A4966" s="15" t="n">
        <f aca="false">DATE(1984,8,4)</f>
        <v>30898</v>
      </c>
      <c r="B4966" s="16" t="n">
        <v>2.48</v>
      </c>
    </row>
    <row r="4967" customFormat="false" ht="15" hidden="false" customHeight="false" outlineLevel="0" collapsed="false">
      <c r="A4967" s="15" t="n">
        <f aca="false">DATE(1984,8,5)</f>
        <v>30899</v>
      </c>
      <c r="B4967" s="16" t="n">
        <v>1.54</v>
      </c>
    </row>
    <row r="4968" customFormat="false" ht="15" hidden="false" customHeight="false" outlineLevel="0" collapsed="false">
      <c r="A4968" s="15" t="n">
        <f aca="false">DATE(1984,8,6)</f>
        <v>30900</v>
      </c>
      <c r="B4968" s="16" t="n">
        <v>1.59</v>
      </c>
    </row>
    <row r="4969" customFormat="false" ht="15" hidden="false" customHeight="false" outlineLevel="0" collapsed="false">
      <c r="A4969" s="15" t="n">
        <f aca="false">DATE(1984,8,7)</f>
        <v>30901</v>
      </c>
      <c r="B4969" s="16" t="n">
        <v>1.28</v>
      </c>
    </row>
    <row r="4970" customFormat="false" ht="15" hidden="false" customHeight="false" outlineLevel="0" collapsed="false">
      <c r="A4970" s="15" t="n">
        <f aca="false">DATE(1984,8,8)</f>
        <v>30902</v>
      </c>
      <c r="B4970" s="16" t="n">
        <v>0.78</v>
      </c>
    </row>
    <row r="4971" customFormat="false" ht="15" hidden="false" customHeight="false" outlineLevel="0" collapsed="false">
      <c r="A4971" s="15" t="n">
        <f aca="false">DATE(1984,8,9)</f>
        <v>30903</v>
      </c>
      <c r="B4971" s="16" t="n">
        <v>0.66</v>
      </c>
    </row>
    <row r="4972" customFormat="false" ht="15" hidden="false" customHeight="false" outlineLevel="0" collapsed="false">
      <c r="A4972" s="15" t="n">
        <f aca="false">DATE(1984,8,10)</f>
        <v>30904</v>
      </c>
      <c r="B4972" s="16" t="n">
        <v>0.66</v>
      </c>
    </row>
    <row r="4973" customFormat="false" ht="15" hidden="false" customHeight="false" outlineLevel="0" collapsed="false">
      <c r="A4973" s="15" t="n">
        <f aca="false">DATE(1984,8,11)</f>
        <v>30905</v>
      </c>
      <c r="B4973" s="16" t="n">
        <v>0.62</v>
      </c>
    </row>
    <row r="4974" customFormat="false" ht="15" hidden="false" customHeight="false" outlineLevel="0" collapsed="false">
      <c r="A4974" s="15" t="n">
        <f aca="false">DATE(1984,8,12)</f>
        <v>30906</v>
      </c>
      <c r="B4974" s="16" t="n">
        <v>0.6</v>
      </c>
    </row>
    <row r="4975" customFormat="false" ht="15" hidden="false" customHeight="false" outlineLevel="0" collapsed="false">
      <c r="A4975" s="15" t="n">
        <f aca="false">DATE(1984,8,13)</f>
        <v>30907</v>
      </c>
      <c r="B4975" s="16" t="n">
        <v>0.5</v>
      </c>
    </row>
    <row r="4976" customFormat="false" ht="15" hidden="false" customHeight="false" outlineLevel="0" collapsed="false">
      <c r="A4976" s="15" t="n">
        <f aca="false">DATE(1984,8,14)</f>
        <v>30908</v>
      </c>
      <c r="B4976" s="16" t="n">
        <v>0.37</v>
      </c>
    </row>
    <row r="4977" customFormat="false" ht="15" hidden="false" customHeight="false" outlineLevel="0" collapsed="false">
      <c r="A4977" s="15" t="n">
        <f aca="false">DATE(1984,8,15)</f>
        <v>30909</v>
      </c>
      <c r="B4977" s="16" t="n">
        <v>0.34</v>
      </c>
    </row>
    <row r="4978" customFormat="false" ht="15" hidden="false" customHeight="false" outlineLevel="0" collapsed="false">
      <c r="A4978" s="15" t="n">
        <f aca="false">DATE(1984,8,16)</f>
        <v>30910</v>
      </c>
      <c r="B4978" s="16" t="n">
        <v>0.34</v>
      </c>
    </row>
    <row r="4979" customFormat="false" ht="15" hidden="false" customHeight="false" outlineLevel="0" collapsed="false">
      <c r="A4979" s="15" t="n">
        <f aca="false">DATE(1984,8,17)</f>
        <v>30911</v>
      </c>
      <c r="B4979" s="16" t="n">
        <v>0.33</v>
      </c>
    </row>
    <row r="4980" customFormat="false" ht="15" hidden="false" customHeight="false" outlineLevel="0" collapsed="false">
      <c r="A4980" s="15" t="n">
        <f aca="false">DATE(1984,8,18)</f>
        <v>30912</v>
      </c>
      <c r="B4980" s="16" t="n">
        <v>0.4</v>
      </c>
    </row>
    <row r="4981" customFormat="false" ht="15" hidden="false" customHeight="false" outlineLevel="0" collapsed="false">
      <c r="A4981" s="15" t="n">
        <f aca="false">DATE(1984,8,19)</f>
        <v>30913</v>
      </c>
      <c r="B4981" s="16" t="n">
        <v>0.44</v>
      </c>
    </row>
    <row r="4982" customFormat="false" ht="15" hidden="false" customHeight="false" outlineLevel="0" collapsed="false">
      <c r="A4982" s="15" t="n">
        <f aca="false">DATE(1984,8,20)</f>
        <v>30914</v>
      </c>
      <c r="B4982" s="16" t="n">
        <v>0.37</v>
      </c>
    </row>
    <row r="4983" customFormat="false" ht="15" hidden="false" customHeight="false" outlineLevel="0" collapsed="false">
      <c r="A4983" s="15" t="n">
        <f aca="false">DATE(1984,8,21)</f>
        <v>30915</v>
      </c>
      <c r="B4983" s="16" t="n">
        <v>0.35</v>
      </c>
    </row>
    <row r="4984" customFormat="false" ht="15" hidden="false" customHeight="false" outlineLevel="0" collapsed="false">
      <c r="A4984" s="15" t="n">
        <f aca="false">DATE(1984,8,22)</f>
        <v>30916</v>
      </c>
      <c r="B4984" s="16" t="n">
        <v>0.37</v>
      </c>
    </row>
    <row r="4985" customFormat="false" ht="15" hidden="false" customHeight="false" outlineLevel="0" collapsed="false">
      <c r="A4985" s="15" t="n">
        <f aca="false">DATE(1984,8,23)</f>
        <v>30917</v>
      </c>
      <c r="B4985" s="16" t="n">
        <v>0.36</v>
      </c>
    </row>
    <row r="4986" customFormat="false" ht="15" hidden="false" customHeight="false" outlineLevel="0" collapsed="false">
      <c r="A4986" s="15" t="n">
        <f aca="false">DATE(1984,8,24)</f>
        <v>30918</v>
      </c>
      <c r="B4986" s="16" t="n">
        <v>0.37</v>
      </c>
    </row>
    <row r="4987" customFormat="false" ht="15" hidden="false" customHeight="false" outlineLevel="0" collapsed="false">
      <c r="A4987" s="15" t="n">
        <f aca="false">DATE(1984,8,25)</f>
        <v>30919</v>
      </c>
      <c r="B4987" s="16" t="n">
        <v>0.39</v>
      </c>
    </row>
    <row r="4988" customFormat="false" ht="15" hidden="false" customHeight="false" outlineLevel="0" collapsed="false">
      <c r="A4988" s="15" t="n">
        <f aca="false">DATE(1984,8,26)</f>
        <v>30920</v>
      </c>
      <c r="B4988" s="16" t="n">
        <v>3.12</v>
      </c>
    </row>
    <row r="4989" customFormat="false" ht="15" hidden="false" customHeight="false" outlineLevel="0" collapsed="false">
      <c r="A4989" s="15" t="n">
        <f aca="false">DATE(1984,8,27)</f>
        <v>30921</v>
      </c>
      <c r="B4989" s="16" t="n">
        <v>19.2</v>
      </c>
    </row>
    <row r="4990" customFormat="false" ht="15" hidden="false" customHeight="false" outlineLevel="0" collapsed="false">
      <c r="A4990" s="15" t="n">
        <f aca="false">DATE(1984,8,28)</f>
        <v>30922</v>
      </c>
      <c r="B4990" s="16" t="n">
        <v>1.1</v>
      </c>
    </row>
    <row r="4991" customFormat="false" ht="15" hidden="false" customHeight="false" outlineLevel="0" collapsed="false">
      <c r="A4991" s="15" t="n">
        <f aca="false">DATE(1984,8,29)</f>
        <v>30923</v>
      </c>
      <c r="B4991" s="16" t="n">
        <v>0.64</v>
      </c>
    </row>
    <row r="4992" customFormat="false" ht="15" hidden="false" customHeight="false" outlineLevel="0" collapsed="false">
      <c r="A4992" s="15" t="n">
        <f aca="false">DATE(1984,8,30)</f>
        <v>30924</v>
      </c>
      <c r="B4992" s="16" t="n">
        <v>0.48</v>
      </c>
    </row>
    <row r="4993" customFormat="false" ht="15" hidden="false" customHeight="false" outlineLevel="0" collapsed="false">
      <c r="A4993" s="15" t="n">
        <f aca="false">DATE(1984,8,31)</f>
        <v>30925</v>
      </c>
      <c r="B4993" s="16" t="n">
        <v>0.46</v>
      </c>
    </row>
    <row r="4994" customFormat="false" ht="15" hidden="false" customHeight="false" outlineLevel="0" collapsed="false">
      <c r="A4994" s="15" t="n">
        <f aca="false">DATE(1984,9,1)</f>
        <v>30926</v>
      </c>
      <c r="B4994" s="16" t="n">
        <v>0.46</v>
      </c>
    </row>
    <row r="4995" customFormat="false" ht="15" hidden="false" customHeight="false" outlineLevel="0" collapsed="false">
      <c r="A4995" s="15" t="n">
        <f aca="false">DATE(1984,9,2)</f>
        <v>30927</v>
      </c>
      <c r="B4995" s="16" t="n">
        <v>0.42</v>
      </c>
    </row>
    <row r="4996" customFormat="false" ht="15" hidden="false" customHeight="false" outlineLevel="0" collapsed="false">
      <c r="A4996" s="15" t="n">
        <f aca="false">DATE(1984,9,3)</f>
        <v>30928</v>
      </c>
      <c r="B4996" s="16" t="n">
        <v>0.33</v>
      </c>
    </row>
    <row r="4997" customFormat="false" ht="15" hidden="false" customHeight="false" outlineLevel="0" collapsed="false">
      <c r="A4997" s="15" t="n">
        <f aca="false">DATE(1984,9,4)</f>
        <v>30929</v>
      </c>
      <c r="B4997" s="16" t="n">
        <v>0.38</v>
      </c>
    </row>
    <row r="4998" customFormat="false" ht="15" hidden="false" customHeight="false" outlineLevel="0" collapsed="false">
      <c r="A4998" s="15" t="n">
        <f aca="false">DATE(1984,9,5)</f>
        <v>30930</v>
      </c>
      <c r="B4998" s="16" t="n">
        <v>0.55</v>
      </c>
    </row>
    <row r="4999" customFormat="false" ht="15" hidden="false" customHeight="false" outlineLevel="0" collapsed="false">
      <c r="A4999" s="15" t="n">
        <f aca="false">DATE(1984,9,6)</f>
        <v>30931</v>
      </c>
      <c r="B4999" s="16" t="n">
        <v>0.49</v>
      </c>
    </row>
    <row r="5000" customFormat="false" ht="15" hidden="false" customHeight="false" outlineLevel="0" collapsed="false">
      <c r="A5000" s="15" t="n">
        <f aca="false">DATE(1984,9,7)</f>
        <v>30932</v>
      </c>
      <c r="B5000" s="16" t="n">
        <v>0.37</v>
      </c>
    </row>
    <row r="5001" customFormat="false" ht="15" hidden="false" customHeight="false" outlineLevel="0" collapsed="false">
      <c r="A5001" s="15" t="n">
        <f aca="false">DATE(1984,9,8)</f>
        <v>30933</v>
      </c>
      <c r="B5001" s="16" t="n">
        <v>0.79</v>
      </c>
    </row>
    <row r="5002" customFormat="false" ht="15" hidden="false" customHeight="false" outlineLevel="0" collapsed="false">
      <c r="A5002" s="15" t="n">
        <f aca="false">DATE(1984,9,9)</f>
        <v>30934</v>
      </c>
      <c r="B5002" s="16" t="n">
        <v>0.61</v>
      </c>
    </row>
    <row r="5003" customFormat="false" ht="15" hidden="false" customHeight="false" outlineLevel="0" collapsed="false">
      <c r="A5003" s="15" t="n">
        <f aca="false">DATE(1984,9,10)</f>
        <v>30935</v>
      </c>
      <c r="B5003" s="16" t="n">
        <v>0.48</v>
      </c>
    </row>
    <row r="5004" customFormat="false" ht="15" hidden="false" customHeight="false" outlineLevel="0" collapsed="false">
      <c r="A5004" s="15" t="n">
        <f aca="false">DATE(1984,9,11)</f>
        <v>30936</v>
      </c>
      <c r="B5004" s="16" t="n">
        <v>0.4</v>
      </c>
    </row>
    <row r="5005" customFormat="false" ht="15" hidden="false" customHeight="false" outlineLevel="0" collapsed="false">
      <c r="A5005" s="15" t="n">
        <f aca="false">DATE(1984,9,12)</f>
        <v>30937</v>
      </c>
      <c r="B5005" s="16" t="n">
        <v>0.32</v>
      </c>
    </row>
    <row r="5006" customFormat="false" ht="15" hidden="false" customHeight="false" outlineLevel="0" collapsed="false">
      <c r="A5006" s="15" t="n">
        <f aca="false">DATE(1984,9,13)</f>
        <v>30938</v>
      </c>
      <c r="B5006" s="16" t="n">
        <v>0.48</v>
      </c>
    </row>
    <row r="5007" customFormat="false" ht="15" hidden="false" customHeight="false" outlineLevel="0" collapsed="false">
      <c r="A5007" s="15" t="n">
        <f aca="false">DATE(1984,9,14)</f>
        <v>30939</v>
      </c>
      <c r="B5007" s="16" t="n">
        <v>0.41</v>
      </c>
    </row>
    <row r="5008" customFormat="false" ht="15" hidden="false" customHeight="false" outlineLevel="0" collapsed="false">
      <c r="A5008" s="15" t="n">
        <f aca="false">DATE(1984,9,15)</f>
        <v>30940</v>
      </c>
      <c r="B5008" s="16" t="n">
        <v>0.34</v>
      </c>
    </row>
    <row r="5009" customFormat="false" ht="15" hidden="false" customHeight="false" outlineLevel="0" collapsed="false">
      <c r="A5009" s="15" t="n">
        <f aca="false">DATE(1984,9,16)</f>
        <v>30941</v>
      </c>
      <c r="B5009" s="16" t="n">
        <v>0.64</v>
      </c>
    </row>
    <row r="5010" customFormat="false" ht="15" hidden="false" customHeight="false" outlineLevel="0" collapsed="false">
      <c r="A5010" s="15" t="n">
        <f aca="false">DATE(1984,9,17)</f>
        <v>30942</v>
      </c>
      <c r="B5010" s="16" t="n">
        <v>0.72</v>
      </c>
    </row>
    <row r="5011" customFormat="false" ht="15" hidden="false" customHeight="false" outlineLevel="0" collapsed="false">
      <c r="A5011" s="15" t="n">
        <f aca="false">DATE(1984,9,18)</f>
        <v>30943</v>
      </c>
      <c r="B5011" s="16" t="n">
        <v>1.27</v>
      </c>
    </row>
    <row r="5012" customFormat="false" ht="15" hidden="false" customHeight="false" outlineLevel="0" collapsed="false">
      <c r="A5012" s="15" t="n">
        <f aca="false">DATE(1984,9,19)</f>
        <v>30944</v>
      </c>
      <c r="B5012" s="16" t="n">
        <v>1.5</v>
      </c>
    </row>
    <row r="5013" customFormat="false" ht="15" hidden="false" customHeight="false" outlineLevel="0" collapsed="false">
      <c r="A5013" s="15" t="n">
        <f aca="false">DATE(1984,9,20)</f>
        <v>30945</v>
      </c>
      <c r="B5013" s="16" t="n">
        <v>0.59</v>
      </c>
    </row>
    <row r="5014" customFormat="false" ht="15" hidden="false" customHeight="false" outlineLevel="0" collapsed="false">
      <c r="A5014" s="15" t="n">
        <f aca="false">DATE(1984,9,21)</f>
        <v>30946</v>
      </c>
      <c r="B5014" s="16" t="n">
        <v>0.61</v>
      </c>
    </row>
    <row r="5015" customFormat="false" ht="15" hidden="false" customHeight="false" outlineLevel="0" collapsed="false">
      <c r="A5015" s="15" t="n">
        <f aca="false">DATE(1984,9,22)</f>
        <v>30947</v>
      </c>
      <c r="B5015" s="16" t="n">
        <v>0.86</v>
      </c>
    </row>
    <row r="5016" customFormat="false" ht="15" hidden="false" customHeight="false" outlineLevel="0" collapsed="false">
      <c r="A5016" s="15" t="n">
        <f aca="false">DATE(1984,9,23)</f>
        <v>30948</v>
      </c>
      <c r="B5016" s="16" t="n">
        <v>0.58</v>
      </c>
    </row>
    <row r="5017" customFormat="false" ht="15" hidden="false" customHeight="false" outlineLevel="0" collapsed="false">
      <c r="A5017" s="15" t="n">
        <f aca="false">DATE(1984,9,24)</f>
        <v>30949</v>
      </c>
      <c r="B5017" s="16" t="n">
        <v>0.57</v>
      </c>
    </row>
    <row r="5018" customFormat="false" ht="15" hidden="false" customHeight="false" outlineLevel="0" collapsed="false">
      <c r="A5018" s="15" t="n">
        <f aca="false">DATE(1984,9,25)</f>
        <v>30950</v>
      </c>
      <c r="B5018" s="16" t="n">
        <v>0.8</v>
      </c>
    </row>
    <row r="5019" customFormat="false" ht="15" hidden="false" customHeight="false" outlineLevel="0" collapsed="false">
      <c r="A5019" s="15" t="n">
        <f aca="false">DATE(1984,9,26)</f>
        <v>30951</v>
      </c>
      <c r="B5019" s="16" t="n">
        <v>1.76</v>
      </c>
    </row>
    <row r="5020" customFormat="false" ht="15" hidden="false" customHeight="false" outlineLevel="0" collapsed="false">
      <c r="A5020" s="15" t="n">
        <f aca="false">DATE(1984,9,27)</f>
        <v>30952</v>
      </c>
      <c r="B5020" s="16" t="n">
        <v>2.28</v>
      </c>
    </row>
    <row r="5021" customFormat="false" ht="15" hidden="false" customHeight="false" outlineLevel="0" collapsed="false">
      <c r="A5021" s="15" t="n">
        <f aca="false">DATE(1984,9,28)</f>
        <v>30953</v>
      </c>
      <c r="B5021" s="16" t="n">
        <v>1.16</v>
      </c>
    </row>
    <row r="5022" customFormat="false" ht="15" hidden="false" customHeight="false" outlineLevel="0" collapsed="false">
      <c r="A5022" s="15" t="n">
        <f aca="false">DATE(1984,9,29)</f>
        <v>30954</v>
      </c>
      <c r="B5022" s="16" t="n">
        <v>0.67</v>
      </c>
    </row>
    <row r="5023" customFormat="false" ht="15" hidden="false" customHeight="false" outlineLevel="0" collapsed="false">
      <c r="A5023" s="15" t="n">
        <f aca="false">DATE(1984,9,30)</f>
        <v>30955</v>
      </c>
      <c r="B5023" s="16" t="n">
        <v>0.64</v>
      </c>
    </row>
    <row r="5024" customFormat="false" ht="15" hidden="false" customHeight="false" outlineLevel="0" collapsed="false">
      <c r="A5024" s="15" t="n">
        <f aca="false">DATE(1984,10,1)</f>
        <v>30956</v>
      </c>
      <c r="B5024" s="16" t="n">
        <v>0.64</v>
      </c>
    </row>
    <row r="5025" customFormat="false" ht="15" hidden="false" customHeight="false" outlineLevel="0" collapsed="false">
      <c r="A5025" s="15" t="n">
        <f aca="false">DATE(1984,10,2)</f>
        <v>30957</v>
      </c>
      <c r="B5025" s="16" t="n">
        <v>0.6</v>
      </c>
    </row>
    <row r="5026" customFormat="false" ht="15" hidden="false" customHeight="false" outlineLevel="0" collapsed="false">
      <c r="A5026" s="15" t="n">
        <f aca="false">DATE(1984,10,3)</f>
        <v>30958</v>
      </c>
      <c r="B5026" s="16" t="n">
        <v>0.53</v>
      </c>
    </row>
    <row r="5027" customFormat="false" ht="15" hidden="false" customHeight="false" outlineLevel="0" collapsed="false">
      <c r="A5027" s="15" t="n">
        <f aca="false">DATE(1984,10,4)</f>
        <v>30959</v>
      </c>
      <c r="B5027" s="16" t="n">
        <v>0.5</v>
      </c>
    </row>
    <row r="5028" customFormat="false" ht="15" hidden="false" customHeight="false" outlineLevel="0" collapsed="false">
      <c r="A5028" s="15" t="n">
        <f aca="false">DATE(1984,10,5)</f>
        <v>30960</v>
      </c>
      <c r="B5028" s="16" t="n">
        <v>0.43</v>
      </c>
    </row>
    <row r="5029" customFormat="false" ht="15" hidden="false" customHeight="false" outlineLevel="0" collapsed="false">
      <c r="A5029" s="15" t="n">
        <f aca="false">DATE(1984,10,6)</f>
        <v>30961</v>
      </c>
      <c r="B5029" s="16" t="n">
        <v>0.43</v>
      </c>
    </row>
    <row r="5030" customFormat="false" ht="15" hidden="false" customHeight="false" outlineLevel="0" collapsed="false">
      <c r="A5030" s="15" t="n">
        <f aca="false">DATE(1984,10,7)</f>
        <v>30962</v>
      </c>
      <c r="B5030" s="16" t="n">
        <v>0.43</v>
      </c>
    </row>
    <row r="5031" customFormat="false" ht="15" hidden="false" customHeight="false" outlineLevel="0" collapsed="false">
      <c r="A5031" s="15" t="n">
        <f aca="false">DATE(1984,10,8)</f>
        <v>30963</v>
      </c>
      <c r="B5031" s="16" t="n">
        <v>0.43</v>
      </c>
    </row>
    <row r="5032" customFormat="false" ht="15" hidden="false" customHeight="false" outlineLevel="0" collapsed="false">
      <c r="A5032" s="15" t="n">
        <f aca="false">DATE(1984,10,9)</f>
        <v>30964</v>
      </c>
      <c r="B5032" s="16" t="n">
        <v>0.43</v>
      </c>
    </row>
    <row r="5033" customFormat="false" ht="15" hidden="false" customHeight="false" outlineLevel="0" collapsed="false">
      <c r="A5033" s="15" t="n">
        <f aca="false">DATE(1984,10,10)</f>
        <v>30965</v>
      </c>
      <c r="B5033" s="16" t="n">
        <v>0.43</v>
      </c>
    </row>
    <row r="5034" customFormat="false" ht="15" hidden="false" customHeight="false" outlineLevel="0" collapsed="false">
      <c r="A5034" s="15" t="n">
        <f aca="false">DATE(1984,10,11)</f>
        <v>30966</v>
      </c>
      <c r="B5034" s="16" t="n">
        <v>1.85</v>
      </c>
    </row>
    <row r="5035" customFormat="false" ht="15" hidden="false" customHeight="false" outlineLevel="0" collapsed="false">
      <c r="A5035" s="15" t="n">
        <f aca="false">DATE(1984,10,12)</f>
        <v>30967</v>
      </c>
      <c r="B5035" s="16" t="n">
        <v>0.95</v>
      </c>
    </row>
    <row r="5036" customFormat="false" ht="15" hidden="false" customHeight="false" outlineLevel="0" collapsed="false">
      <c r="A5036" s="15" t="n">
        <f aca="false">DATE(1984,10,13)</f>
        <v>30968</v>
      </c>
      <c r="B5036" s="16" t="n">
        <v>0.59</v>
      </c>
    </row>
    <row r="5037" customFormat="false" ht="15" hidden="false" customHeight="false" outlineLevel="0" collapsed="false">
      <c r="A5037" s="15" t="n">
        <f aca="false">DATE(1984,10,14)</f>
        <v>30969</v>
      </c>
      <c r="B5037" s="16" t="n">
        <v>0.54</v>
      </c>
    </row>
    <row r="5038" customFormat="false" ht="15" hidden="false" customHeight="false" outlineLevel="0" collapsed="false">
      <c r="A5038" s="15" t="n">
        <f aca="false">DATE(1984,10,15)</f>
        <v>30970</v>
      </c>
      <c r="B5038" s="16" t="n">
        <v>0.51</v>
      </c>
    </row>
    <row r="5039" customFormat="false" ht="15" hidden="false" customHeight="false" outlineLevel="0" collapsed="false">
      <c r="A5039" s="15" t="n">
        <f aca="false">DATE(1984,10,16)</f>
        <v>30971</v>
      </c>
      <c r="B5039" s="16" t="n">
        <v>0.46</v>
      </c>
    </row>
    <row r="5040" customFormat="false" ht="15" hidden="false" customHeight="false" outlineLevel="0" collapsed="false">
      <c r="A5040" s="15" t="n">
        <f aca="false">DATE(1984,10,17)</f>
        <v>30972</v>
      </c>
      <c r="B5040" s="16" t="n">
        <v>0.46</v>
      </c>
    </row>
    <row r="5041" customFormat="false" ht="15" hidden="false" customHeight="false" outlineLevel="0" collapsed="false">
      <c r="A5041" s="15" t="n">
        <f aca="false">DATE(1984,10,18)</f>
        <v>30973</v>
      </c>
      <c r="B5041" s="16" t="n">
        <v>0.44</v>
      </c>
    </row>
    <row r="5042" customFormat="false" ht="15" hidden="false" customHeight="false" outlineLevel="0" collapsed="false">
      <c r="A5042" s="15" t="n">
        <f aca="false">DATE(1984,10,19)</f>
        <v>30974</v>
      </c>
      <c r="B5042" s="16" t="n">
        <v>0.41</v>
      </c>
    </row>
    <row r="5043" customFormat="false" ht="15" hidden="false" customHeight="false" outlineLevel="0" collapsed="false">
      <c r="A5043" s="15" t="n">
        <f aca="false">DATE(1984,10,20)</f>
        <v>30975</v>
      </c>
      <c r="B5043" s="16" t="n">
        <v>0.41</v>
      </c>
    </row>
    <row r="5044" customFormat="false" ht="15" hidden="false" customHeight="false" outlineLevel="0" collapsed="false">
      <c r="A5044" s="15" t="n">
        <f aca="false">DATE(1984,10,21)</f>
        <v>30976</v>
      </c>
      <c r="B5044" s="16" t="n">
        <v>0.36</v>
      </c>
    </row>
    <row r="5045" customFormat="false" ht="15" hidden="false" customHeight="false" outlineLevel="0" collapsed="false">
      <c r="A5045" s="15" t="n">
        <f aca="false">DATE(1984,10,22)</f>
        <v>30977</v>
      </c>
      <c r="B5045" s="16" t="n">
        <v>0.36</v>
      </c>
    </row>
    <row r="5046" customFormat="false" ht="15" hidden="false" customHeight="false" outlineLevel="0" collapsed="false">
      <c r="A5046" s="15" t="n">
        <f aca="false">DATE(1984,10,23)</f>
        <v>30978</v>
      </c>
      <c r="B5046" s="16" t="n">
        <v>0.36</v>
      </c>
    </row>
    <row r="5047" customFormat="false" ht="15" hidden="false" customHeight="false" outlineLevel="0" collapsed="false">
      <c r="A5047" s="15" t="n">
        <f aca="false">DATE(1984,10,24)</f>
        <v>30979</v>
      </c>
      <c r="B5047" s="16" t="n">
        <v>0.36</v>
      </c>
    </row>
    <row r="5048" customFormat="false" ht="15" hidden="false" customHeight="false" outlineLevel="0" collapsed="false">
      <c r="A5048" s="15" t="n">
        <f aca="false">DATE(1984,10,25)</f>
        <v>30980</v>
      </c>
      <c r="B5048" s="16" t="n">
        <v>0.39</v>
      </c>
    </row>
    <row r="5049" customFormat="false" ht="15" hidden="false" customHeight="false" outlineLevel="0" collapsed="false">
      <c r="A5049" s="15" t="n">
        <f aca="false">DATE(1984,10,26)</f>
        <v>30981</v>
      </c>
      <c r="B5049" s="16" t="n">
        <v>0.46</v>
      </c>
    </row>
    <row r="5050" customFormat="false" ht="15" hidden="false" customHeight="false" outlineLevel="0" collapsed="false">
      <c r="A5050" s="15" t="n">
        <f aca="false">DATE(1984,10,27)</f>
        <v>30982</v>
      </c>
      <c r="B5050" s="16" t="n">
        <v>0.41</v>
      </c>
    </row>
    <row r="5051" customFormat="false" ht="15" hidden="false" customHeight="false" outlineLevel="0" collapsed="false">
      <c r="A5051" s="15" t="n">
        <f aca="false">DATE(1984,10,28)</f>
        <v>30983</v>
      </c>
      <c r="B5051" s="16" t="n">
        <v>0.41</v>
      </c>
    </row>
    <row r="5052" customFormat="false" ht="15" hidden="false" customHeight="false" outlineLevel="0" collapsed="false">
      <c r="A5052" s="15" t="n">
        <f aca="false">DATE(1984,10,29)</f>
        <v>30984</v>
      </c>
      <c r="B5052" s="16" t="n">
        <v>0.41</v>
      </c>
    </row>
    <row r="5053" customFormat="false" ht="15" hidden="false" customHeight="false" outlineLevel="0" collapsed="false">
      <c r="A5053" s="15" t="n">
        <f aca="false">DATE(1984,10,30)</f>
        <v>30985</v>
      </c>
      <c r="B5053" s="16" t="n">
        <v>0.41</v>
      </c>
    </row>
    <row r="5054" customFormat="false" ht="15" hidden="false" customHeight="false" outlineLevel="0" collapsed="false">
      <c r="A5054" s="15" t="n">
        <f aca="false">DATE(1984,10,31)</f>
        <v>30986</v>
      </c>
      <c r="B5054" s="16" t="n">
        <v>0.41</v>
      </c>
    </row>
    <row r="5055" customFormat="false" ht="15" hidden="false" customHeight="false" outlineLevel="0" collapsed="false">
      <c r="A5055" s="15" t="n">
        <f aca="false">DATE(1984,11,1)</f>
        <v>30987</v>
      </c>
      <c r="B5055" s="16" t="n">
        <v>0.41</v>
      </c>
    </row>
    <row r="5056" customFormat="false" ht="15" hidden="false" customHeight="false" outlineLevel="0" collapsed="false">
      <c r="A5056" s="15" t="n">
        <f aca="false">DATE(1984,11,2)</f>
        <v>30988</v>
      </c>
      <c r="B5056" s="16" t="n">
        <v>0.41</v>
      </c>
    </row>
    <row r="5057" customFormat="false" ht="15" hidden="false" customHeight="false" outlineLevel="0" collapsed="false">
      <c r="A5057" s="15" t="n">
        <f aca="false">DATE(1984,11,3)</f>
        <v>30989</v>
      </c>
      <c r="B5057" s="16" t="n">
        <v>0.41</v>
      </c>
    </row>
    <row r="5058" customFormat="false" ht="15" hidden="false" customHeight="false" outlineLevel="0" collapsed="false">
      <c r="A5058" s="15" t="n">
        <f aca="false">DATE(1984,11,4)</f>
        <v>30990</v>
      </c>
      <c r="B5058" s="16" t="n">
        <v>0.38</v>
      </c>
    </row>
    <row r="5059" customFormat="false" ht="15" hidden="false" customHeight="false" outlineLevel="0" collapsed="false">
      <c r="A5059" s="15" t="n">
        <f aca="false">DATE(1984,11,5)</f>
        <v>30991</v>
      </c>
      <c r="B5059" s="16" t="n">
        <v>0.36</v>
      </c>
    </row>
    <row r="5060" customFormat="false" ht="15" hidden="false" customHeight="false" outlineLevel="0" collapsed="false">
      <c r="A5060" s="15" t="n">
        <f aca="false">DATE(1984,11,6)</f>
        <v>30992</v>
      </c>
      <c r="B5060" s="16" t="n">
        <v>0.36</v>
      </c>
    </row>
    <row r="5061" customFormat="false" ht="15" hidden="false" customHeight="false" outlineLevel="0" collapsed="false">
      <c r="A5061" s="15" t="n">
        <f aca="false">DATE(1984,11,7)</f>
        <v>30993</v>
      </c>
      <c r="B5061" s="16" t="n">
        <v>0.36</v>
      </c>
    </row>
    <row r="5062" customFormat="false" ht="15" hidden="false" customHeight="false" outlineLevel="0" collapsed="false">
      <c r="A5062" s="15" t="n">
        <f aca="false">DATE(1984,11,8)</f>
        <v>30994</v>
      </c>
      <c r="B5062" s="16" t="n">
        <v>0.36</v>
      </c>
    </row>
    <row r="5063" customFormat="false" ht="15" hidden="false" customHeight="false" outlineLevel="0" collapsed="false">
      <c r="A5063" s="15" t="n">
        <f aca="false">DATE(1984,11,9)</f>
        <v>30995</v>
      </c>
      <c r="B5063" s="16" t="n">
        <v>0.36</v>
      </c>
    </row>
    <row r="5064" customFormat="false" ht="15" hidden="false" customHeight="false" outlineLevel="0" collapsed="false">
      <c r="A5064" s="15" t="n">
        <f aca="false">DATE(1984,11,10)</f>
        <v>30996</v>
      </c>
      <c r="B5064" s="16" t="n">
        <v>0.45</v>
      </c>
    </row>
    <row r="5065" customFormat="false" ht="15" hidden="false" customHeight="false" outlineLevel="0" collapsed="false">
      <c r="A5065" s="15" t="n">
        <f aca="false">DATE(1984,11,11)</f>
        <v>30997</v>
      </c>
      <c r="B5065" s="16" t="n">
        <v>0.52</v>
      </c>
    </row>
    <row r="5066" customFormat="false" ht="15" hidden="false" customHeight="false" outlineLevel="0" collapsed="false">
      <c r="A5066" s="15" t="n">
        <f aca="false">DATE(1984,11,12)</f>
        <v>30998</v>
      </c>
      <c r="B5066" s="16" t="n">
        <v>0.49</v>
      </c>
    </row>
    <row r="5067" customFormat="false" ht="15" hidden="false" customHeight="false" outlineLevel="0" collapsed="false">
      <c r="A5067" s="15" t="n">
        <f aca="false">DATE(1984,11,13)</f>
        <v>30999</v>
      </c>
      <c r="B5067" s="16" t="n">
        <v>0.46</v>
      </c>
    </row>
    <row r="5068" customFormat="false" ht="15" hidden="false" customHeight="false" outlineLevel="0" collapsed="false">
      <c r="A5068" s="15" t="n">
        <f aca="false">DATE(1984,11,14)</f>
        <v>31000</v>
      </c>
      <c r="B5068" s="16" t="n">
        <v>0.49</v>
      </c>
    </row>
    <row r="5069" customFormat="false" ht="15" hidden="false" customHeight="false" outlineLevel="0" collapsed="false">
      <c r="A5069" s="15" t="n">
        <f aca="false">DATE(1984,11,15)</f>
        <v>31001</v>
      </c>
      <c r="B5069" s="16" t="n">
        <v>0.52</v>
      </c>
    </row>
    <row r="5070" customFormat="false" ht="15" hidden="false" customHeight="false" outlineLevel="0" collapsed="false">
      <c r="A5070" s="15" t="n">
        <f aca="false">DATE(1984,11,16)</f>
        <v>31002</v>
      </c>
      <c r="B5070" s="16" t="n">
        <v>0.52</v>
      </c>
    </row>
    <row r="5071" customFormat="false" ht="15" hidden="false" customHeight="false" outlineLevel="0" collapsed="false">
      <c r="A5071" s="15" t="n">
        <f aca="false">DATE(1984,11,17)</f>
        <v>31003</v>
      </c>
      <c r="B5071" s="16" t="n">
        <v>0.52</v>
      </c>
    </row>
    <row r="5072" customFormat="false" ht="15" hidden="false" customHeight="false" outlineLevel="0" collapsed="false">
      <c r="A5072" s="15" t="n">
        <f aca="false">DATE(1984,11,18)</f>
        <v>31004</v>
      </c>
      <c r="B5072" s="16" t="n">
        <v>0.5</v>
      </c>
    </row>
    <row r="5073" customFormat="false" ht="15" hidden="false" customHeight="false" outlineLevel="0" collapsed="false">
      <c r="A5073" s="15" t="n">
        <f aca="false">DATE(1984,11,19)</f>
        <v>31005</v>
      </c>
      <c r="B5073" s="16" t="n">
        <v>0.28</v>
      </c>
    </row>
    <row r="5074" customFormat="false" ht="15" hidden="false" customHeight="false" outlineLevel="0" collapsed="false">
      <c r="A5074" s="15" t="n">
        <f aca="false">DATE(1984,11,20)</f>
        <v>31006</v>
      </c>
      <c r="B5074" s="16" t="n">
        <v>0.43</v>
      </c>
    </row>
    <row r="5075" customFormat="false" ht="15" hidden="false" customHeight="false" outlineLevel="0" collapsed="false">
      <c r="A5075" s="15" t="n">
        <f aca="false">DATE(1984,11,21)</f>
        <v>31007</v>
      </c>
      <c r="B5075" s="16" t="n">
        <v>0.44</v>
      </c>
    </row>
    <row r="5076" customFormat="false" ht="15" hidden="false" customHeight="false" outlineLevel="0" collapsed="false">
      <c r="A5076" s="15" t="n">
        <f aca="false">DATE(1984,11,22)</f>
        <v>31008</v>
      </c>
      <c r="B5076" s="16" t="n">
        <v>0.51</v>
      </c>
    </row>
    <row r="5077" customFormat="false" ht="15" hidden="false" customHeight="false" outlineLevel="0" collapsed="false">
      <c r="A5077" s="15" t="n">
        <f aca="false">DATE(1984,11,23)</f>
        <v>31009</v>
      </c>
      <c r="B5077" s="16" t="n">
        <v>0.68</v>
      </c>
    </row>
    <row r="5078" customFormat="false" ht="15" hidden="false" customHeight="false" outlineLevel="0" collapsed="false">
      <c r="A5078" s="15" t="n">
        <f aca="false">DATE(1984,11,24)</f>
        <v>31010</v>
      </c>
      <c r="B5078" s="16" t="n">
        <v>0.49</v>
      </c>
    </row>
    <row r="5079" customFormat="false" ht="15" hidden="false" customHeight="false" outlineLevel="0" collapsed="false">
      <c r="A5079" s="15" t="n">
        <f aca="false">DATE(1984,11,25)</f>
        <v>31011</v>
      </c>
      <c r="B5079" s="16" t="n">
        <v>0.58</v>
      </c>
    </row>
    <row r="5080" customFormat="false" ht="15" hidden="false" customHeight="false" outlineLevel="0" collapsed="false">
      <c r="A5080" s="15" t="n">
        <f aca="false">DATE(1984,11,26)</f>
        <v>31012</v>
      </c>
      <c r="B5080" s="16" t="n">
        <v>0.51</v>
      </c>
    </row>
    <row r="5081" customFormat="false" ht="15" hidden="false" customHeight="false" outlineLevel="0" collapsed="false">
      <c r="A5081" s="15" t="n">
        <f aca="false">DATE(1984,11,27)</f>
        <v>31013</v>
      </c>
      <c r="B5081" s="16" t="n">
        <v>0.37</v>
      </c>
    </row>
    <row r="5082" customFormat="false" ht="15" hidden="false" customHeight="false" outlineLevel="0" collapsed="false">
      <c r="A5082" s="15" t="n">
        <f aca="false">DATE(1984,11,28)</f>
        <v>31014</v>
      </c>
      <c r="B5082" s="16" t="n">
        <v>0.38</v>
      </c>
    </row>
    <row r="5083" customFormat="false" ht="15" hidden="false" customHeight="false" outlineLevel="0" collapsed="false">
      <c r="A5083" s="15" t="n">
        <f aca="false">DATE(1984,11,29)</f>
        <v>31015</v>
      </c>
      <c r="B5083" s="16" t="n">
        <v>0.37</v>
      </c>
    </row>
    <row r="5084" customFormat="false" ht="15" hidden="false" customHeight="false" outlineLevel="0" collapsed="false">
      <c r="A5084" s="15" t="n">
        <f aca="false">DATE(1984,11,30)</f>
        <v>31016</v>
      </c>
      <c r="B5084" s="16" t="n">
        <v>0.48</v>
      </c>
    </row>
    <row r="5085" customFormat="false" ht="15" hidden="false" customHeight="false" outlineLevel="0" collapsed="false">
      <c r="A5085" s="15" t="n">
        <f aca="false">DATE(1984,12,1)</f>
        <v>31017</v>
      </c>
      <c r="B5085" s="16" t="n">
        <v>0.36</v>
      </c>
    </row>
    <row r="5086" customFormat="false" ht="15" hidden="false" customHeight="false" outlineLevel="0" collapsed="false">
      <c r="A5086" s="15" t="n">
        <f aca="false">DATE(1984,12,2)</f>
        <v>31018</v>
      </c>
      <c r="B5086" s="16" t="n">
        <v>0.47</v>
      </c>
    </row>
    <row r="5087" customFormat="false" ht="15" hidden="false" customHeight="false" outlineLevel="0" collapsed="false">
      <c r="A5087" s="15" t="n">
        <f aca="false">DATE(1984,12,3)</f>
        <v>31019</v>
      </c>
      <c r="B5087" s="16" t="n">
        <v>0.39</v>
      </c>
    </row>
    <row r="5088" customFormat="false" ht="15" hidden="false" customHeight="false" outlineLevel="0" collapsed="false">
      <c r="A5088" s="15" t="n">
        <f aca="false">DATE(1984,12,4)</f>
        <v>31020</v>
      </c>
      <c r="B5088" s="16" t="n">
        <v>0.34</v>
      </c>
    </row>
    <row r="5089" customFormat="false" ht="15" hidden="false" customHeight="false" outlineLevel="0" collapsed="false">
      <c r="A5089" s="15" t="n">
        <f aca="false">DATE(1984,12,5)</f>
        <v>31021</v>
      </c>
      <c r="B5089" s="16" t="n">
        <v>0.32</v>
      </c>
    </row>
    <row r="5090" customFormat="false" ht="15" hidden="false" customHeight="false" outlineLevel="0" collapsed="false">
      <c r="A5090" s="15" t="n">
        <f aca="false">DATE(1984,12,6)</f>
        <v>31022</v>
      </c>
      <c r="B5090" s="16" t="n">
        <v>0.38</v>
      </c>
    </row>
    <row r="5091" customFormat="false" ht="15" hidden="false" customHeight="false" outlineLevel="0" collapsed="false">
      <c r="A5091" s="15" t="n">
        <f aca="false">DATE(1984,12,7)</f>
        <v>31023</v>
      </c>
      <c r="B5091" s="16" t="n">
        <v>0.4</v>
      </c>
    </row>
    <row r="5092" customFormat="false" ht="15" hidden="false" customHeight="false" outlineLevel="0" collapsed="false">
      <c r="A5092" s="15" t="n">
        <f aca="false">DATE(1984,12,8)</f>
        <v>31024</v>
      </c>
      <c r="B5092" s="16" t="n">
        <v>0.37</v>
      </c>
    </row>
    <row r="5093" customFormat="false" ht="15" hidden="false" customHeight="false" outlineLevel="0" collapsed="false">
      <c r="A5093" s="15" t="n">
        <f aca="false">DATE(1984,12,9)</f>
        <v>31025</v>
      </c>
      <c r="B5093" s="16" t="n">
        <v>0.38</v>
      </c>
    </row>
    <row r="5094" customFormat="false" ht="15" hidden="false" customHeight="false" outlineLevel="0" collapsed="false">
      <c r="A5094" s="15" t="n">
        <f aca="false">DATE(1984,12,10)</f>
        <v>31026</v>
      </c>
      <c r="B5094" s="16" t="n">
        <v>0.39</v>
      </c>
    </row>
    <row r="5095" customFormat="false" ht="15" hidden="false" customHeight="false" outlineLevel="0" collapsed="false">
      <c r="A5095" s="15" t="n">
        <f aca="false">DATE(1984,12,11)</f>
        <v>31027</v>
      </c>
      <c r="B5095" s="16" t="n">
        <v>0.46</v>
      </c>
    </row>
    <row r="5096" customFormat="false" ht="15" hidden="false" customHeight="false" outlineLevel="0" collapsed="false">
      <c r="A5096" s="15" t="n">
        <f aca="false">DATE(1984,12,12)</f>
        <v>31028</v>
      </c>
      <c r="B5096" s="16" t="n">
        <v>0.47</v>
      </c>
    </row>
    <row r="5097" customFormat="false" ht="15" hidden="false" customHeight="false" outlineLevel="0" collapsed="false">
      <c r="A5097" s="15" t="n">
        <f aca="false">DATE(1984,12,13)</f>
        <v>31029</v>
      </c>
      <c r="B5097" s="16" t="n">
        <v>0.6</v>
      </c>
    </row>
    <row r="5098" customFormat="false" ht="15" hidden="false" customHeight="false" outlineLevel="0" collapsed="false">
      <c r="A5098" s="15" t="n">
        <f aca="false">DATE(1984,12,14)</f>
        <v>31030</v>
      </c>
      <c r="B5098" s="16" t="n">
        <v>0.57</v>
      </c>
    </row>
    <row r="5099" customFormat="false" ht="15" hidden="false" customHeight="false" outlineLevel="0" collapsed="false">
      <c r="A5099" s="15" t="n">
        <f aca="false">DATE(1984,12,15)</f>
        <v>31031</v>
      </c>
      <c r="B5099" s="16" t="n">
        <v>0.52</v>
      </c>
    </row>
    <row r="5100" customFormat="false" ht="15" hidden="false" customHeight="false" outlineLevel="0" collapsed="false">
      <c r="A5100" s="15" t="n">
        <f aca="false">DATE(1984,12,16)</f>
        <v>31032</v>
      </c>
      <c r="B5100" s="16" t="n">
        <v>0.53</v>
      </c>
    </row>
    <row r="5101" customFormat="false" ht="15" hidden="false" customHeight="false" outlineLevel="0" collapsed="false">
      <c r="A5101" s="15" t="n">
        <f aca="false">DATE(1984,12,17)</f>
        <v>31033</v>
      </c>
      <c r="B5101" s="16" t="n">
        <v>0.3</v>
      </c>
    </row>
    <row r="5102" customFormat="false" ht="15" hidden="false" customHeight="false" outlineLevel="0" collapsed="false">
      <c r="A5102" s="15" t="n">
        <f aca="false">DATE(1984,12,18)</f>
        <v>31034</v>
      </c>
      <c r="B5102" s="16" t="n">
        <v>0.27</v>
      </c>
    </row>
    <row r="5103" customFormat="false" ht="15" hidden="false" customHeight="false" outlineLevel="0" collapsed="false">
      <c r="A5103" s="15" t="n">
        <f aca="false">DATE(1984,12,19)</f>
        <v>31035</v>
      </c>
      <c r="B5103" s="16" t="n">
        <v>0.24</v>
      </c>
    </row>
    <row r="5104" customFormat="false" ht="15" hidden="false" customHeight="false" outlineLevel="0" collapsed="false">
      <c r="A5104" s="15" t="n">
        <f aca="false">DATE(1984,12,20)</f>
        <v>31036</v>
      </c>
      <c r="B5104" s="16" t="n">
        <v>0.24</v>
      </c>
    </row>
    <row r="5105" customFormat="false" ht="15" hidden="false" customHeight="false" outlineLevel="0" collapsed="false">
      <c r="A5105" s="15" t="n">
        <f aca="false">DATE(1984,12,21)</f>
        <v>31037</v>
      </c>
      <c r="B5105" s="16" t="n">
        <v>0.2</v>
      </c>
    </row>
    <row r="5106" customFormat="false" ht="15" hidden="false" customHeight="false" outlineLevel="0" collapsed="false">
      <c r="A5106" s="15" t="n">
        <f aca="false">DATE(1984,12,22)</f>
        <v>31038</v>
      </c>
      <c r="B5106" s="16" t="n">
        <v>0.2</v>
      </c>
    </row>
    <row r="5107" customFormat="false" ht="15" hidden="false" customHeight="false" outlineLevel="0" collapsed="false">
      <c r="A5107" s="15" t="n">
        <f aca="false">DATE(1984,12,23)</f>
        <v>31039</v>
      </c>
      <c r="B5107" s="16" t="n">
        <v>0.21</v>
      </c>
    </row>
    <row r="5108" customFormat="false" ht="15" hidden="false" customHeight="false" outlineLevel="0" collapsed="false">
      <c r="A5108" s="15" t="n">
        <f aca="false">DATE(1984,12,24)</f>
        <v>31040</v>
      </c>
      <c r="B5108" s="16" t="n">
        <v>0.2</v>
      </c>
    </row>
    <row r="5109" customFormat="false" ht="15" hidden="false" customHeight="false" outlineLevel="0" collapsed="false">
      <c r="A5109" s="15" t="n">
        <f aca="false">DATE(1984,12,25)</f>
        <v>31041</v>
      </c>
      <c r="B5109" s="16" t="n">
        <v>0.14</v>
      </c>
    </row>
    <row r="5110" customFormat="false" ht="15" hidden="false" customHeight="false" outlineLevel="0" collapsed="false">
      <c r="A5110" s="15" t="n">
        <f aca="false">DATE(1984,12,26)</f>
        <v>31042</v>
      </c>
      <c r="B5110" s="16" t="n">
        <v>0.14</v>
      </c>
    </row>
    <row r="5111" customFormat="false" ht="15" hidden="false" customHeight="false" outlineLevel="0" collapsed="false">
      <c r="A5111" s="15" t="n">
        <f aca="false">DATE(1984,12,27)</f>
        <v>31043</v>
      </c>
      <c r="B5111" s="16" t="n">
        <v>0.14</v>
      </c>
    </row>
    <row r="5112" customFormat="false" ht="15" hidden="false" customHeight="false" outlineLevel="0" collapsed="false">
      <c r="A5112" s="15" t="n">
        <f aca="false">DATE(1984,12,28)</f>
        <v>31044</v>
      </c>
      <c r="B5112" s="16" t="n">
        <v>0.14</v>
      </c>
    </row>
    <row r="5113" customFormat="false" ht="15" hidden="false" customHeight="false" outlineLevel="0" collapsed="false">
      <c r="A5113" s="15" t="n">
        <f aca="false">DATE(1984,12,29)</f>
        <v>31045</v>
      </c>
      <c r="B5113" s="16" t="n">
        <v>0.14</v>
      </c>
    </row>
    <row r="5114" customFormat="false" ht="15" hidden="false" customHeight="false" outlineLevel="0" collapsed="false">
      <c r="A5114" s="18" t="n">
        <f aca="false">DATE(1984,12,30)</f>
        <v>31046</v>
      </c>
      <c r="B5114" s="19" t="n">
        <v>0.14</v>
      </c>
    </row>
    <row r="5115" customFormat="false" ht="15" hidden="false" customHeight="false" outlineLevel="0" collapsed="false">
      <c r="A5115" s="18" t="n">
        <f aca="false">DATE(1984,12,31)</f>
        <v>31047</v>
      </c>
      <c r="B5115" s="19" t="n">
        <v>0.13</v>
      </c>
    </row>
    <row r="5116" customFormat="false" ht="15" hidden="false" customHeight="false" outlineLevel="0" collapsed="false">
      <c r="A5116" s="15" t="n">
        <f aca="false">DATE(1985,1,1)</f>
        <v>31048</v>
      </c>
      <c r="B5116" s="16" t="n">
        <v>0.14</v>
      </c>
    </row>
    <row r="5117" customFormat="false" ht="15" hidden="false" customHeight="false" outlineLevel="0" collapsed="false">
      <c r="A5117" s="15" t="n">
        <f aca="false">DATE(1985,1,2)</f>
        <v>31049</v>
      </c>
      <c r="B5117" s="16" t="n">
        <v>0.22</v>
      </c>
    </row>
    <row r="5118" customFormat="false" ht="15" hidden="false" customHeight="false" outlineLevel="0" collapsed="false">
      <c r="A5118" s="15" t="n">
        <f aca="false">DATE(1985,1,3)</f>
        <v>31050</v>
      </c>
      <c r="B5118" s="16" t="n">
        <v>0.23</v>
      </c>
    </row>
    <row r="5119" customFormat="false" ht="15" hidden="false" customHeight="false" outlineLevel="0" collapsed="false">
      <c r="A5119" s="15" t="n">
        <f aca="false">DATE(1985,1,4)</f>
        <v>31051</v>
      </c>
      <c r="B5119" s="16" t="n">
        <v>0.23</v>
      </c>
    </row>
    <row r="5120" customFormat="false" ht="15" hidden="false" customHeight="false" outlineLevel="0" collapsed="false">
      <c r="A5120" s="15" t="n">
        <f aca="false">DATE(1985,1,5)</f>
        <v>31052</v>
      </c>
      <c r="B5120" s="16" t="n">
        <v>0.24</v>
      </c>
    </row>
    <row r="5121" customFormat="false" ht="15" hidden="false" customHeight="false" outlineLevel="0" collapsed="false">
      <c r="A5121" s="15" t="n">
        <f aca="false">DATE(1985,1,6)</f>
        <v>31053</v>
      </c>
      <c r="B5121" s="16" t="n">
        <v>0.26</v>
      </c>
    </row>
    <row r="5122" customFormat="false" ht="15" hidden="false" customHeight="false" outlineLevel="0" collapsed="false">
      <c r="A5122" s="15" t="n">
        <f aca="false">DATE(1985,1,7)</f>
        <v>31054</v>
      </c>
      <c r="B5122" s="16" t="n">
        <v>0.26</v>
      </c>
    </row>
    <row r="5123" customFormat="false" ht="15" hidden="false" customHeight="false" outlineLevel="0" collapsed="false">
      <c r="A5123" s="15" t="n">
        <f aca="false">DATE(1985,1,8)</f>
        <v>31055</v>
      </c>
      <c r="B5123" s="16" t="n">
        <v>0.3</v>
      </c>
    </row>
    <row r="5124" customFormat="false" ht="15" hidden="false" customHeight="false" outlineLevel="0" collapsed="false">
      <c r="A5124" s="15" t="n">
        <f aca="false">DATE(1985,1,9)</f>
        <v>31056</v>
      </c>
      <c r="B5124" s="16" t="n">
        <v>0.36</v>
      </c>
    </row>
    <row r="5125" customFormat="false" ht="15" hidden="false" customHeight="false" outlineLevel="0" collapsed="false">
      <c r="A5125" s="15" t="n">
        <f aca="false">DATE(1985,1,10)</f>
        <v>31057</v>
      </c>
      <c r="B5125" s="16" t="n">
        <v>0.31</v>
      </c>
    </row>
    <row r="5126" customFormat="false" ht="15" hidden="false" customHeight="false" outlineLevel="0" collapsed="false">
      <c r="A5126" s="15" t="n">
        <f aca="false">DATE(1985,1,11)</f>
        <v>31058</v>
      </c>
      <c r="B5126" s="16" t="n">
        <v>0.29</v>
      </c>
    </row>
    <row r="5127" customFormat="false" ht="15" hidden="false" customHeight="false" outlineLevel="0" collapsed="false">
      <c r="A5127" s="15" t="n">
        <f aca="false">DATE(1985,1,12)</f>
        <v>31059</v>
      </c>
      <c r="B5127" s="16" t="n">
        <v>0.28</v>
      </c>
    </row>
    <row r="5128" customFormat="false" ht="15" hidden="false" customHeight="false" outlineLevel="0" collapsed="false">
      <c r="A5128" s="15" t="n">
        <f aca="false">DATE(1985,1,13)</f>
        <v>31060</v>
      </c>
      <c r="B5128" s="16" t="n">
        <v>0.27</v>
      </c>
    </row>
    <row r="5129" customFormat="false" ht="15" hidden="false" customHeight="false" outlineLevel="0" collapsed="false">
      <c r="A5129" s="15" t="n">
        <f aca="false">DATE(1985,1,14)</f>
        <v>31061</v>
      </c>
      <c r="B5129" s="16" t="n">
        <v>0.26</v>
      </c>
    </row>
    <row r="5130" customFormat="false" ht="15" hidden="false" customHeight="false" outlineLevel="0" collapsed="false">
      <c r="A5130" s="15" t="n">
        <f aca="false">DATE(1985,1,15)</f>
        <v>31062</v>
      </c>
      <c r="B5130" s="16" t="n">
        <v>0.24</v>
      </c>
    </row>
    <row r="5131" customFormat="false" ht="15" hidden="false" customHeight="false" outlineLevel="0" collapsed="false">
      <c r="A5131" s="15" t="n">
        <f aca="false">DATE(1985,1,16)</f>
        <v>31063</v>
      </c>
      <c r="B5131" s="16" t="n">
        <v>0.24</v>
      </c>
    </row>
    <row r="5132" customFormat="false" ht="15" hidden="false" customHeight="false" outlineLevel="0" collapsed="false">
      <c r="A5132" s="15" t="n">
        <f aca="false">DATE(1985,1,17)</f>
        <v>31064</v>
      </c>
      <c r="B5132" s="16" t="n">
        <v>0.25</v>
      </c>
    </row>
    <row r="5133" customFormat="false" ht="15" hidden="false" customHeight="false" outlineLevel="0" collapsed="false">
      <c r="A5133" s="15" t="n">
        <f aca="false">DATE(1985,1,18)</f>
        <v>31065</v>
      </c>
      <c r="B5133" s="16" t="n">
        <v>0.26</v>
      </c>
    </row>
    <row r="5134" customFormat="false" ht="15" hidden="false" customHeight="false" outlineLevel="0" collapsed="false">
      <c r="A5134" s="15" t="n">
        <f aca="false">DATE(1985,1,19)</f>
        <v>31066</v>
      </c>
      <c r="B5134" s="16" t="n">
        <v>0.26</v>
      </c>
    </row>
    <row r="5135" customFormat="false" ht="15" hidden="false" customHeight="false" outlineLevel="0" collapsed="false">
      <c r="A5135" s="15" t="n">
        <f aca="false">DATE(1985,1,20)</f>
        <v>31067</v>
      </c>
      <c r="B5135" s="16" t="n">
        <v>0.26</v>
      </c>
    </row>
    <row r="5136" customFormat="false" ht="15" hidden="false" customHeight="false" outlineLevel="0" collapsed="false">
      <c r="A5136" s="15" t="n">
        <f aca="false">DATE(1985,1,21)</f>
        <v>31068</v>
      </c>
      <c r="B5136" s="16" t="n">
        <v>0.3</v>
      </c>
    </row>
    <row r="5137" customFormat="false" ht="15" hidden="false" customHeight="false" outlineLevel="0" collapsed="false">
      <c r="A5137" s="15" t="n">
        <f aca="false">DATE(1985,1,22)</f>
        <v>31069</v>
      </c>
      <c r="B5137" s="16" t="n">
        <v>0.31</v>
      </c>
    </row>
    <row r="5138" customFormat="false" ht="15" hidden="false" customHeight="false" outlineLevel="0" collapsed="false">
      <c r="A5138" s="15" t="n">
        <f aca="false">DATE(1985,1,23)</f>
        <v>31070</v>
      </c>
      <c r="B5138" s="16" t="n">
        <v>0.33</v>
      </c>
    </row>
    <row r="5139" customFormat="false" ht="15" hidden="false" customHeight="false" outlineLevel="0" collapsed="false">
      <c r="A5139" s="15" t="n">
        <f aca="false">DATE(1985,1,24)</f>
        <v>31071</v>
      </c>
      <c r="B5139" s="16" t="n">
        <v>0.35</v>
      </c>
    </row>
    <row r="5140" customFormat="false" ht="15" hidden="false" customHeight="false" outlineLevel="0" collapsed="false">
      <c r="A5140" s="15" t="n">
        <f aca="false">DATE(1985,1,25)</f>
        <v>31072</v>
      </c>
      <c r="B5140" s="16" t="n">
        <v>0.36</v>
      </c>
    </row>
    <row r="5141" customFormat="false" ht="15" hidden="false" customHeight="false" outlineLevel="0" collapsed="false">
      <c r="A5141" s="15" t="n">
        <f aca="false">DATE(1985,1,26)</f>
        <v>31073</v>
      </c>
      <c r="B5141" s="16" t="n">
        <v>0.36</v>
      </c>
    </row>
    <row r="5142" customFormat="false" ht="15" hidden="false" customHeight="false" outlineLevel="0" collapsed="false">
      <c r="A5142" s="15" t="n">
        <f aca="false">DATE(1985,1,27)</f>
        <v>31074</v>
      </c>
      <c r="B5142" s="16" t="n">
        <v>0.4</v>
      </c>
    </row>
    <row r="5143" customFormat="false" ht="15" hidden="false" customHeight="false" outlineLevel="0" collapsed="false">
      <c r="A5143" s="15" t="n">
        <f aca="false">DATE(1985,1,28)</f>
        <v>31075</v>
      </c>
      <c r="B5143" s="16" t="n">
        <v>0.39</v>
      </c>
    </row>
    <row r="5144" customFormat="false" ht="15" hidden="false" customHeight="false" outlineLevel="0" collapsed="false">
      <c r="A5144" s="15" t="n">
        <f aca="false">DATE(1985,1,29)</f>
        <v>31076</v>
      </c>
      <c r="B5144" s="16" t="n">
        <v>0.36</v>
      </c>
    </row>
    <row r="5145" customFormat="false" ht="15" hidden="false" customHeight="false" outlineLevel="0" collapsed="false">
      <c r="A5145" s="15" t="n">
        <f aca="false">DATE(1985,1,30)</f>
        <v>31077</v>
      </c>
      <c r="B5145" s="16" t="n">
        <v>0.35</v>
      </c>
    </row>
    <row r="5146" customFormat="false" ht="15" hidden="false" customHeight="false" outlineLevel="0" collapsed="false">
      <c r="A5146" s="15" t="n">
        <f aca="false">DATE(1985,1,31)</f>
        <v>31078</v>
      </c>
      <c r="B5146" s="16" t="n">
        <v>0.37</v>
      </c>
    </row>
    <row r="5147" customFormat="false" ht="15" hidden="false" customHeight="false" outlineLevel="0" collapsed="false">
      <c r="A5147" s="15" t="n">
        <f aca="false">DATE(1985,2,1)</f>
        <v>31079</v>
      </c>
      <c r="B5147" s="16" t="n">
        <v>0.38</v>
      </c>
    </row>
    <row r="5148" customFormat="false" ht="15" hidden="false" customHeight="false" outlineLevel="0" collapsed="false">
      <c r="A5148" s="15" t="n">
        <f aca="false">DATE(1985,2,2)</f>
        <v>31080</v>
      </c>
      <c r="B5148" s="16" t="n">
        <v>0.38</v>
      </c>
    </row>
    <row r="5149" customFormat="false" ht="15" hidden="false" customHeight="false" outlineLevel="0" collapsed="false">
      <c r="A5149" s="15" t="n">
        <f aca="false">DATE(1985,2,3)</f>
        <v>31081</v>
      </c>
      <c r="B5149" s="16" t="n">
        <v>0.42</v>
      </c>
    </row>
    <row r="5150" customFormat="false" ht="15" hidden="false" customHeight="false" outlineLevel="0" collapsed="false">
      <c r="A5150" s="15" t="n">
        <f aca="false">DATE(1985,2,4)</f>
        <v>31082</v>
      </c>
      <c r="B5150" s="16" t="n">
        <v>0.58</v>
      </c>
    </row>
    <row r="5151" customFormat="false" ht="15" hidden="false" customHeight="false" outlineLevel="0" collapsed="false">
      <c r="A5151" s="15" t="n">
        <f aca="false">DATE(1985,2,5)</f>
        <v>31083</v>
      </c>
      <c r="B5151" s="16" t="n">
        <v>0.59</v>
      </c>
    </row>
    <row r="5152" customFormat="false" ht="15" hidden="false" customHeight="false" outlineLevel="0" collapsed="false">
      <c r="A5152" s="15" t="n">
        <f aca="false">DATE(1985,2,6)</f>
        <v>31084</v>
      </c>
      <c r="B5152" s="16" t="n">
        <v>0.61</v>
      </c>
    </row>
    <row r="5153" customFormat="false" ht="15" hidden="false" customHeight="false" outlineLevel="0" collapsed="false">
      <c r="A5153" s="15" t="n">
        <f aca="false">DATE(1985,2,7)</f>
        <v>31085</v>
      </c>
      <c r="B5153" s="16" t="n">
        <v>0.6</v>
      </c>
    </row>
    <row r="5154" customFormat="false" ht="15" hidden="false" customHeight="false" outlineLevel="0" collapsed="false">
      <c r="A5154" s="15" t="n">
        <f aca="false">DATE(1985,2,8)</f>
        <v>31086</v>
      </c>
      <c r="B5154" s="16" t="n">
        <v>0.62</v>
      </c>
    </row>
    <row r="5155" customFormat="false" ht="15" hidden="false" customHeight="false" outlineLevel="0" collapsed="false">
      <c r="A5155" s="15" t="n">
        <f aca="false">DATE(1985,2,9)</f>
        <v>31087</v>
      </c>
      <c r="B5155" s="16" t="n">
        <v>0.6</v>
      </c>
    </row>
    <row r="5156" customFormat="false" ht="15" hidden="false" customHeight="false" outlineLevel="0" collapsed="false">
      <c r="A5156" s="15" t="n">
        <f aca="false">DATE(1985,2,10)</f>
        <v>31088</v>
      </c>
      <c r="B5156" s="16" t="n">
        <v>0.62</v>
      </c>
    </row>
    <row r="5157" customFormat="false" ht="15" hidden="false" customHeight="false" outlineLevel="0" collapsed="false">
      <c r="A5157" s="15" t="n">
        <f aca="false">DATE(1985,2,11)</f>
        <v>31089</v>
      </c>
      <c r="B5157" s="16" t="n">
        <v>0.7</v>
      </c>
    </row>
    <row r="5158" customFormat="false" ht="15" hidden="false" customHeight="false" outlineLevel="0" collapsed="false">
      <c r="A5158" s="15" t="n">
        <f aca="false">DATE(1985,2,12)</f>
        <v>31090</v>
      </c>
      <c r="B5158" s="16" t="n">
        <v>0.65</v>
      </c>
    </row>
    <row r="5159" customFormat="false" ht="15" hidden="false" customHeight="false" outlineLevel="0" collapsed="false">
      <c r="A5159" s="15" t="n">
        <f aca="false">DATE(1985,2,13)</f>
        <v>31091</v>
      </c>
      <c r="B5159" s="16" t="n">
        <v>0.64</v>
      </c>
    </row>
    <row r="5160" customFormat="false" ht="15" hidden="false" customHeight="false" outlineLevel="0" collapsed="false">
      <c r="A5160" s="15" t="n">
        <f aca="false">DATE(1985,2,14)</f>
        <v>31092</v>
      </c>
      <c r="B5160" s="16" t="n">
        <v>0.64</v>
      </c>
    </row>
    <row r="5161" customFormat="false" ht="15" hidden="false" customHeight="false" outlineLevel="0" collapsed="false">
      <c r="A5161" s="15" t="n">
        <f aca="false">DATE(1985,2,15)</f>
        <v>31093</v>
      </c>
      <c r="B5161" s="16" t="n">
        <v>0.57</v>
      </c>
    </row>
    <row r="5162" customFormat="false" ht="15" hidden="false" customHeight="false" outlineLevel="0" collapsed="false">
      <c r="A5162" s="15" t="n">
        <f aca="false">DATE(1985,2,16)</f>
        <v>31094</v>
      </c>
      <c r="B5162" s="16" t="n">
        <v>0.46</v>
      </c>
    </row>
    <row r="5163" customFormat="false" ht="15" hidden="false" customHeight="false" outlineLevel="0" collapsed="false">
      <c r="A5163" s="15" t="n">
        <f aca="false">DATE(1985,2,17)</f>
        <v>31095</v>
      </c>
      <c r="B5163" s="16" t="n">
        <v>0.46</v>
      </c>
    </row>
    <row r="5164" customFormat="false" ht="15" hidden="false" customHeight="false" outlineLevel="0" collapsed="false">
      <c r="A5164" s="15" t="n">
        <f aca="false">DATE(1985,2,18)</f>
        <v>31096</v>
      </c>
      <c r="B5164" s="16" t="n">
        <v>0.46</v>
      </c>
    </row>
    <row r="5165" customFormat="false" ht="15" hidden="false" customHeight="false" outlineLevel="0" collapsed="false">
      <c r="A5165" s="15" t="n">
        <f aca="false">DATE(1985,2,19)</f>
        <v>31097</v>
      </c>
      <c r="B5165" s="16" t="n">
        <v>0.4</v>
      </c>
    </row>
    <row r="5166" customFormat="false" ht="15" hidden="false" customHeight="false" outlineLevel="0" collapsed="false">
      <c r="A5166" s="15" t="n">
        <f aca="false">DATE(1985,2,20)</f>
        <v>31098</v>
      </c>
      <c r="B5166" s="16" t="n">
        <v>0.45</v>
      </c>
    </row>
    <row r="5167" customFormat="false" ht="15" hidden="false" customHeight="false" outlineLevel="0" collapsed="false">
      <c r="A5167" s="15" t="n">
        <f aca="false">DATE(1985,2,21)</f>
        <v>31099</v>
      </c>
      <c r="B5167" s="16" t="n">
        <v>0.45</v>
      </c>
    </row>
    <row r="5168" customFormat="false" ht="15" hidden="false" customHeight="false" outlineLevel="0" collapsed="false">
      <c r="A5168" s="15" t="n">
        <f aca="false">DATE(1985,2,22)</f>
        <v>31100</v>
      </c>
      <c r="B5168" s="16" t="n">
        <v>0.37</v>
      </c>
    </row>
    <row r="5169" customFormat="false" ht="15" hidden="false" customHeight="false" outlineLevel="0" collapsed="false">
      <c r="A5169" s="15" t="n">
        <f aca="false">DATE(1985,2,23)</f>
        <v>31101</v>
      </c>
      <c r="B5169" s="16" t="n">
        <v>0.42</v>
      </c>
    </row>
    <row r="5170" customFormat="false" ht="15" hidden="false" customHeight="false" outlineLevel="0" collapsed="false">
      <c r="A5170" s="15" t="n">
        <f aca="false">DATE(1985,2,24)</f>
        <v>31102</v>
      </c>
      <c r="B5170" s="16" t="n">
        <v>0.45</v>
      </c>
    </row>
    <row r="5171" customFormat="false" ht="15" hidden="false" customHeight="false" outlineLevel="0" collapsed="false">
      <c r="A5171" s="15" t="n">
        <f aca="false">DATE(1985,2,25)</f>
        <v>31103</v>
      </c>
      <c r="B5171" s="16" t="n">
        <v>0.46</v>
      </c>
    </row>
    <row r="5172" customFormat="false" ht="15" hidden="false" customHeight="false" outlineLevel="0" collapsed="false">
      <c r="A5172" s="15" t="n">
        <f aca="false">DATE(1985,2,26)</f>
        <v>31104</v>
      </c>
      <c r="B5172" s="16" t="n">
        <v>0.44</v>
      </c>
    </row>
    <row r="5173" customFormat="false" ht="15" hidden="false" customHeight="false" outlineLevel="0" collapsed="false">
      <c r="A5173" s="15" t="n">
        <f aca="false">DATE(1985,2,27)</f>
        <v>31105</v>
      </c>
      <c r="B5173" s="16" t="n">
        <v>0.43</v>
      </c>
    </row>
    <row r="5174" customFormat="false" ht="15" hidden="false" customHeight="false" outlineLevel="0" collapsed="false">
      <c r="A5174" s="15" t="n">
        <f aca="false">DATE(1985,2,28)</f>
        <v>31106</v>
      </c>
      <c r="B5174" s="16" t="n">
        <v>0.44</v>
      </c>
    </row>
    <row r="5175" customFormat="false" ht="15" hidden="false" customHeight="false" outlineLevel="0" collapsed="false">
      <c r="A5175" s="15" t="n">
        <f aca="false">DATE(1985,3,1)</f>
        <v>31107</v>
      </c>
      <c r="B5175" s="16" t="n">
        <v>0.41</v>
      </c>
    </row>
    <row r="5176" customFormat="false" ht="15" hidden="false" customHeight="false" outlineLevel="0" collapsed="false">
      <c r="A5176" s="15" t="n">
        <f aca="false">DATE(1985,3,2)</f>
        <v>31108</v>
      </c>
      <c r="B5176" s="16" t="n">
        <v>0.39</v>
      </c>
    </row>
    <row r="5177" customFormat="false" ht="15" hidden="false" customHeight="false" outlineLevel="0" collapsed="false">
      <c r="A5177" s="15" t="n">
        <f aca="false">DATE(1985,3,3)</f>
        <v>31109</v>
      </c>
      <c r="B5177" s="16" t="n">
        <v>0.38</v>
      </c>
    </row>
    <row r="5178" customFormat="false" ht="15" hidden="false" customHeight="false" outlineLevel="0" collapsed="false">
      <c r="A5178" s="15" t="n">
        <f aca="false">DATE(1985,3,4)</f>
        <v>31110</v>
      </c>
      <c r="B5178" s="16" t="n">
        <v>0.43</v>
      </c>
    </row>
    <row r="5179" customFormat="false" ht="15" hidden="false" customHeight="false" outlineLevel="0" collapsed="false">
      <c r="A5179" s="15" t="n">
        <f aca="false">DATE(1985,3,5)</f>
        <v>31111</v>
      </c>
      <c r="B5179" s="16" t="n">
        <v>0.53</v>
      </c>
    </row>
    <row r="5180" customFormat="false" ht="15" hidden="false" customHeight="false" outlineLevel="0" collapsed="false">
      <c r="A5180" s="15" t="n">
        <f aca="false">DATE(1985,3,6)</f>
        <v>31112</v>
      </c>
      <c r="B5180" s="16" t="n">
        <v>0.54</v>
      </c>
    </row>
    <row r="5181" customFormat="false" ht="15" hidden="false" customHeight="false" outlineLevel="0" collapsed="false">
      <c r="A5181" s="15" t="n">
        <f aca="false">DATE(1985,3,7)</f>
        <v>31113</v>
      </c>
      <c r="B5181" s="16" t="n">
        <v>0.59</v>
      </c>
    </row>
    <row r="5182" customFormat="false" ht="15" hidden="false" customHeight="false" outlineLevel="0" collapsed="false">
      <c r="A5182" s="15" t="n">
        <f aca="false">DATE(1985,3,8)</f>
        <v>31114</v>
      </c>
      <c r="B5182" s="16" t="n">
        <v>0.5</v>
      </c>
    </row>
    <row r="5183" customFormat="false" ht="15" hidden="false" customHeight="false" outlineLevel="0" collapsed="false">
      <c r="A5183" s="15" t="n">
        <f aca="false">DATE(1985,3,9)</f>
        <v>31115</v>
      </c>
      <c r="B5183" s="16" t="n">
        <v>0.6</v>
      </c>
    </row>
    <row r="5184" customFormat="false" ht="15" hidden="false" customHeight="false" outlineLevel="0" collapsed="false">
      <c r="A5184" s="15" t="n">
        <f aca="false">DATE(1985,3,10)</f>
        <v>31116</v>
      </c>
      <c r="B5184" s="16" t="n">
        <v>0.72</v>
      </c>
    </row>
    <row r="5185" customFormat="false" ht="15" hidden="false" customHeight="false" outlineLevel="0" collapsed="false">
      <c r="A5185" s="15" t="n">
        <f aca="false">DATE(1985,3,11)</f>
        <v>31117</v>
      </c>
      <c r="B5185" s="16" t="n">
        <v>0.67</v>
      </c>
    </row>
    <row r="5186" customFormat="false" ht="15" hidden="false" customHeight="false" outlineLevel="0" collapsed="false">
      <c r="A5186" s="15" t="n">
        <f aca="false">DATE(1985,3,12)</f>
        <v>31118</v>
      </c>
      <c r="B5186" s="16" t="n">
        <v>0.75</v>
      </c>
    </row>
    <row r="5187" customFormat="false" ht="15" hidden="false" customHeight="false" outlineLevel="0" collapsed="false">
      <c r="A5187" s="15" t="n">
        <f aca="false">DATE(1985,3,13)</f>
        <v>31119</v>
      </c>
      <c r="B5187" s="16" t="n">
        <v>0.93</v>
      </c>
    </row>
    <row r="5188" customFormat="false" ht="15" hidden="false" customHeight="false" outlineLevel="0" collapsed="false">
      <c r="A5188" s="15" t="n">
        <f aca="false">DATE(1985,3,14)</f>
        <v>31120</v>
      </c>
      <c r="B5188" s="16" t="n">
        <v>0.89</v>
      </c>
    </row>
    <row r="5189" customFormat="false" ht="15" hidden="false" customHeight="false" outlineLevel="0" collapsed="false">
      <c r="A5189" s="15" t="n">
        <f aca="false">DATE(1985,3,15)</f>
        <v>31121</v>
      </c>
      <c r="B5189" s="16" t="n">
        <v>0.78</v>
      </c>
    </row>
    <row r="5190" customFormat="false" ht="15" hidden="false" customHeight="false" outlineLevel="0" collapsed="false">
      <c r="A5190" s="15" t="n">
        <f aca="false">DATE(1985,3,16)</f>
        <v>31122</v>
      </c>
      <c r="B5190" s="16" t="n">
        <v>0.92</v>
      </c>
    </row>
    <row r="5191" customFormat="false" ht="15" hidden="false" customHeight="false" outlineLevel="0" collapsed="false">
      <c r="A5191" s="15" t="n">
        <f aca="false">DATE(1985,3,17)</f>
        <v>31123</v>
      </c>
      <c r="B5191" s="16" t="n">
        <v>0.82</v>
      </c>
    </row>
    <row r="5192" customFormat="false" ht="15" hidden="false" customHeight="false" outlineLevel="0" collapsed="false">
      <c r="A5192" s="15" t="n">
        <f aca="false">DATE(1985,3,18)</f>
        <v>31124</v>
      </c>
      <c r="B5192" s="16" t="n">
        <v>0.93</v>
      </c>
    </row>
    <row r="5193" customFormat="false" ht="15" hidden="false" customHeight="false" outlineLevel="0" collapsed="false">
      <c r="A5193" s="15" t="n">
        <f aca="false">DATE(1985,3,19)</f>
        <v>31125</v>
      </c>
      <c r="B5193" s="16" t="n">
        <v>0.76</v>
      </c>
    </row>
    <row r="5194" customFormat="false" ht="15" hidden="false" customHeight="false" outlineLevel="0" collapsed="false">
      <c r="A5194" s="15" t="n">
        <f aca="false">DATE(1985,3,20)</f>
        <v>31126</v>
      </c>
      <c r="B5194" s="16" t="n">
        <v>0.79</v>
      </c>
    </row>
    <row r="5195" customFormat="false" ht="15" hidden="false" customHeight="false" outlineLevel="0" collapsed="false">
      <c r="A5195" s="15" t="n">
        <f aca="false">DATE(1985,3,21)</f>
        <v>31127</v>
      </c>
      <c r="B5195" s="16" t="n">
        <v>0.73</v>
      </c>
    </row>
    <row r="5196" customFormat="false" ht="15" hidden="false" customHeight="false" outlineLevel="0" collapsed="false">
      <c r="A5196" s="15" t="n">
        <f aca="false">DATE(1985,3,22)</f>
        <v>31128</v>
      </c>
      <c r="B5196" s="16" t="n">
        <v>0.8</v>
      </c>
    </row>
    <row r="5197" customFormat="false" ht="15" hidden="false" customHeight="false" outlineLevel="0" collapsed="false">
      <c r="A5197" s="15" t="n">
        <f aca="false">DATE(1985,3,23)</f>
        <v>31129</v>
      </c>
      <c r="B5197" s="16" t="n">
        <v>1.1</v>
      </c>
    </row>
    <row r="5198" customFormat="false" ht="15" hidden="false" customHeight="false" outlineLevel="0" collapsed="false">
      <c r="A5198" s="15" t="n">
        <f aca="false">DATE(1985,3,24)</f>
        <v>31130</v>
      </c>
      <c r="B5198" s="16" t="n">
        <v>1.05</v>
      </c>
    </row>
    <row r="5199" customFormat="false" ht="15" hidden="false" customHeight="false" outlineLevel="0" collapsed="false">
      <c r="A5199" s="15" t="n">
        <f aca="false">DATE(1985,3,25)</f>
        <v>31131</v>
      </c>
      <c r="B5199" s="16" t="n">
        <v>0.74</v>
      </c>
    </row>
    <row r="5200" customFormat="false" ht="15" hidden="false" customHeight="false" outlineLevel="0" collapsed="false">
      <c r="A5200" s="15" t="n">
        <f aca="false">DATE(1985,3,26)</f>
        <v>31132</v>
      </c>
      <c r="B5200" s="16" t="n">
        <v>1.05</v>
      </c>
    </row>
    <row r="5201" customFormat="false" ht="15" hidden="false" customHeight="false" outlineLevel="0" collapsed="false">
      <c r="A5201" s="15" t="n">
        <f aca="false">DATE(1985,3,27)</f>
        <v>31133</v>
      </c>
      <c r="B5201" s="16" t="n">
        <v>1.07</v>
      </c>
    </row>
    <row r="5202" customFormat="false" ht="15" hidden="false" customHeight="false" outlineLevel="0" collapsed="false">
      <c r="A5202" s="15" t="n">
        <f aca="false">DATE(1985,3,28)</f>
        <v>31134</v>
      </c>
      <c r="B5202" s="16" t="n">
        <v>0.9</v>
      </c>
    </row>
    <row r="5203" customFormat="false" ht="15" hidden="false" customHeight="false" outlineLevel="0" collapsed="false">
      <c r="A5203" s="15" t="n">
        <f aca="false">DATE(1985,3,29)</f>
        <v>31135</v>
      </c>
      <c r="B5203" s="16" t="n">
        <v>0.58</v>
      </c>
    </row>
    <row r="5204" customFormat="false" ht="15" hidden="false" customHeight="false" outlineLevel="0" collapsed="false">
      <c r="A5204" s="15" t="n">
        <f aca="false">DATE(1985,3,30)</f>
        <v>31136</v>
      </c>
      <c r="B5204" s="16" t="n">
        <v>0.59</v>
      </c>
    </row>
    <row r="5205" customFormat="false" ht="15" hidden="false" customHeight="false" outlineLevel="0" collapsed="false">
      <c r="A5205" s="15" t="n">
        <f aca="false">DATE(1985,3,31)</f>
        <v>31137</v>
      </c>
      <c r="B5205" s="16" t="n">
        <v>0.7</v>
      </c>
    </row>
    <row r="5206" customFormat="false" ht="15" hidden="false" customHeight="false" outlineLevel="0" collapsed="false">
      <c r="A5206" s="15" t="n">
        <f aca="false">DATE(1985,4,1)</f>
        <v>31138</v>
      </c>
      <c r="B5206" s="16" t="n">
        <v>0.84</v>
      </c>
    </row>
    <row r="5207" customFormat="false" ht="15" hidden="false" customHeight="false" outlineLevel="0" collapsed="false">
      <c r="A5207" s="15" t="n">
        <f aca="false">DATE(1985,4,2)</f>
        <v>31139</v>
      </c>
      <c r="B5207" s="16" t="n">
        <v>0.85</v>
      </c>
    </row>
    <row r="5208" customFormat="false" ht="15" hidden="false" customHeight="false" outlineLevel="0" collapsed="false">
      <c r="A5208" s="15" t="n">
        <f aca="false">DATE(1985,4,3)</f>
        <v>31140</v>
      </c>
      <c r="B5208" s="16" t="n">
        <v>0.77</v>
      </c>
    </row>
    <row r="5209" customFormat="false" ht="15" hidden="false" customHeight="false" outlineLevel="0" collapsed="false">
      <c r="A5209" s="15" t="n">
        <f aca="false">DATE(1985,4,4)</f>
        <v>31141</v>
      </c>
      <c r="B5209" s="16" t="n">
        <v>0.71</v>
      </c>
    </row>
    <row r="5210" customFormat="false" ht="15" hidden="false" customHeight="false" outlineLevel="0" collapsed="false">
      <c r="A5210" s="15" t="n">
        <f aca="false">DATE(1985,4,5)</f>
        <v>31142</v>
      </c>
      <c r="B5210" s="16" t="n">
        <v>0.71</v>
      </c>
    </row>
    <row r="5211" customFormat="false" ht="15" hidden="false" customHeight="false" outlineLevel="0" collapsed="false">
      <c r="A5211" s="15" t="n">
        <f aca="false">DATE(1985,4,6)</f>
        <v>31143</v>
      </c>
      <c r="B5211" s="16" t="n">
        <v>0.71</v>
      </c>
    </row>
    <row r="5212" customFormat="false" ht="15" hidden="false" customHeight="false" outlineLevel="0" collapsed="false">
      <c r="A5212" s="15" t="n">
        <f aca="false">DATE(1985,4,7)</f>
        <v>31144</v>
      </c>
      <c r="B5212" s="16" t="n">
        <v>0.63</v>
      </c>
    </row>
    <row r="5213" customFormat="false" ht="15" hidden="false" customHeight="false" outlineLevel="0" collapsed="false">
      <c r="A5213" s="15" t="n">
        <f aca="false">DATE(1985,4,8)</f>
        <v>31145</v>
      </c>
      <c r="B5213" s="16" t="n">
        <v>0.56</v>
      </c>
    </row>
    <row r="5214" customFormat="false" ht="15" hidden="false" customHeight="false" outlineLevel="0" collapsed="false">
      <c r="A5214" s="15" t="n">
        <f aca="false">DATE(1985,4,9)</f>
        <v>31146</v>
      </c>
      <c r="B5214" s="16" t="n">
        <v>0.56</v>
      </c>
    </row>
    <row r="5215" customFormat="false" ht="15" hidden="false" customHeight="false" outlineLevel="0" collapsed="false">
      <c r="A5215" s="15" t="n">
        <f aca="false">DATE(1985,4,10)</f>
        <v>31147</v>
      </c>
      <c r="B5215" s="16" t="n">
        <v>0.6</v>
      </c>
    </row>
    <row r="5216" customFormat="false" ht="15" hidden="false" customHeight="false" outlineLevel="0" collapsed="false">
      <c r="A5216" s="15" t="n">
        <f aca="false">DATE(1985,4,11)</f>
        <v>31148</v>
      </c>
      <c r="B5216" s="16" t="n">
        <v>0.57</v>
      </c>
    </row>
    <row r="5217" customFormat="false" ht="15" hidden="false" customHeight="false" outlineLevel="0" collapsed="false">
      <c r="A5217" s="15" t="n">
        <f aca="false">DATE(1985,4,12)</f>
        <v>31149</v>
      </c>
      <c r="B5217" s="16" t="n">
        <v>0.64</v>
      </c>
    </row>
    <row r="5218" customFormat="false" ht="15" hidden="false" customHeight="false" outlineLevel="0" collapsed="false">
      <c r="A5218" s="15" t="n">
        <f aca="false">DATE(1985,4,13)</f>
        <v>31150</v>
      </c>
      <c r="B5218" s="16" t="n">
        <v>0.78</v>
      </c>
    </row>
    <row r="5219" customFormat="false" ht="15" hidden="false" customHeight="false" outlineLevel="0" collapsed="false">
      <c r="A5219" s="15" t="n">
        <f aca="false">DATE(1985,4,14)</f>
        <v>31151</v>
      </c>
      <c r="B5219" s="16" t="n">
        <v>0.67</v>
      </c>
    </row>
    <row r="5220" customFormat="false" ht="15" hidden="false" customHeight="false" outlineLevel="0" collapsed="false">
      <c r="A5220" s="15" t="n">
        <f aca="false">DATE(1985,4,15)</f>
        <v>31152</v>
      </c>
      <c r="B5220" s="16" t="n">
        <v>0.63</v>
      </c>
    </row>
    <row r="5221" customFormat="false" ht="15" hidden="false" customHeight="false" outlineLevel="0" collapsed="false">
      <c r="A5221" s="15" t="n">
        <f aca="false">DATE(1985,4,16)</f>
        <v>31153</v>
      </c>
      <c r="B5221" s="16" t="n">
        <v>0.48</v>
      </c>
    </row>
    <row r="5222" customFormat="false" ht="15" hidden="false" customHeight="false" outlineLevel="0" collapsed="false">
      <c r="A5222" s="15" t="n">
        <f aca="false">DATE(1985,4,17)</f>
        <v>31154</v>
      </c>
      <c r="B5222" s="16" t="n">
        <v>0.4</v>
      </c>
    </row>
    <row r="5223" customFormat="false" ht="15" hidden="false" customHeight="false" outlineLevel="0" collapsed="false">
      <c r="A5223" s="15" t="n">
        <f aca="false">DATE(1985,4,18)</f>
        <v>31155</v>
      </c>
      <c r="B5223" s="16" t="n">
        <v>0.37</v>
      </c>
    </row>
    <row r="5224" customFormat="false" ht="15" hidden="false" customHeight="false" outlineLevel="0" collapsed="false">
      <c r="A5224" s="15" t="n">
        <f aca="false">DATE(1985,4,19)</f>
        <v>31156</v>
      </c>
      <c r="B5224" s="16" t="n">
        <v>0.29</v>
      </c>
    </row>
    <row r="5225" customFormat="false" ht="15" hidden="false" customHeight="false" outlineLevel="0" collapsed="false">
      <c r="A5225" s="15" t="n">
        <f aca="false">DATE(1985,4,20)</f>
        <v>31157</v>
      </c>
      <c r="B5225" s="16" t="n">
        <v>0.32</v>
      </c>
    </row>
    <row r="5226" customFormat="false" ht="15" hidden="false" customHeight="false" outlineLevel="0" collapsed="false">
      <c r="A5226" s="15" t="n">
        <f aca="false">DATE(1985,4,21)</f>
        <v>31158</v>
      </c>
      <c r="B5226" s="16" t="n">
        <v>0.33</v>
      </c>
    </row>
    <row r="5227" customFormat="false" ht="15" hidden="false" customHeight="false" outlineLevel="0" collapsed="false">
      <c r="A5227" s="15" t="n">
        <f aca="false">DATE(1985,4,22)</f>
        <v>31159</v>
      </c>
      <c r="B5227" s="16" t="n">
        <v>0.28</v>
      </c>
    </row>
    <row r="5228" customFormat="false" ht="15" hidden="false" customHeight="false" outlineLevel="0" collapsed="false">
      <c r="A5228" s="15" t="n">
        <f aca="false">DATE(1985,4,23)</f>
        <v>31160</v>
      </c>
      <c r="B5228" s="16" t="n">
        <v>0.28</v>
      </c>
    </row>
    <row r="5229" customFormat="false" ht="15" hidden="false" customHeight="false" outlineLevel="0" collapsed="false">
      <c r="A5229" s="15" t="n">
        <f aca="false">DATE(1985,4,24)</f>
        <v>31161</v>
      </c>
      <c r="B5229" s="16" t="n">
        <v>0.28</v>
      </c>
    </row>
    <row r="5230" customFormat="false" ht="15" hidden="false" customHeight="false" outlineLevel="0" collapsed="false">
      <c r="A5230" s="15" t="n">
        <f aca="false">DATE(1985,4,25)</f>
        <v>31162</v>
      </c>
      <c r="B5230" s="16" t="n">
        <v>0.28</v>
      </c>
    </row>
    <row r="5231" customFormat="false" ht="15" hidden="false" customHeight="false" outlineLevel="0" collapsed="false">
      <c r="A5231" s="15" t="n">
        <f aca="false">DATE(1985,4,26)</f>
        <v>31163</v>
      </c>
      <c r="B5231" s="16" t="n">
        <v>0.28</v>
      </c>
    </row>
    <row r="5232" customFormat="false" ht="15" hidden="false" customHeight="false" outlineLevel="0" collapsed="false">
      <c r="A5232" s="15" t="n">
        <f aca="false">DATE(1985,4,27)</f>
        <v>31164</v>
      </c>
      <c r="B5232" s="16" t="n">
        <v>0.28</v>
      </c>
    </row>
    <row r="5233" customFormat="false" ht="15" hidden="false" customHeight="false" outlineLevel="0" collapsed="false">
      <c r="A5233" s="15" t="n">
        <f aca="false">DATE(1985,4,28)</f>
        <v>31165</v>
      </c>
      <c r="B5233" s="16" t="n">
        <v>0.28</v>
      </c>
    </row>
    <row r="5234" customFormat="false" ht="15" hidden="false" customHeight="false" outlineLevel="0" collapsed="false">
      <c r="A5234" s="15" t="n">
        <f aca="false">DATE(1985,4,29)</f>
        <v>31166</v>
      </c>
      <c r="B5234" s="16" t="n">
        <v>0.28</v>
      </c>
    </row>
    <row r="5235" customFormat="false" ht="15" hidden="false" customHeight="false" outlineLevel="0" collapsed="false">
      <c r="A5235" s="15" t="n">
        <f aca="false">DATE(1985,4,30)</f>
        <v>31167</v>
      </c>
      <c r="B5235" s="16" t="n">
        <v>0.28</v>
      </c>
    </row>
    <row r="5236" customFormat="false" ht="15" hidden="false" customHeight="false" outlineLevel="0" collapsed="false">
      <c r="A5236" s="15" t="n">
        <f aca="false">DATE(1985,5,1)</f>
        <v>31168</v>
      </c>
      <c r="B5236" s="16" t="n">
        <v>0.28</v>
      </c>
    </row>
    <row r="5237" customFormat="false" ht="15" hidden="false" customHeight="false" outlineLevel="0" collapsed="false">
      <c r="A5237" s="15" t="n">
        <f aca="false">DATE(1985,5,2)</f>
        <v>31169</v>
      </c>
      <c r="B5237" s="16" t="n">
        <v>0.28</v>
      </c>
    </row>
    <row r="5238" customFormat="false" ht="15" hidden="false" customHeight="false" outlineLevel="0" collapsed="false">
      <c r="A5238" s="15" t="n">
        <f aca="false">DATE(1985,5,3)</f>
        <v>31170</v>
      </c>
      <c r="B5238" s="16" t="n">
        <v>0.28</v>
      </c>
    </row>
    <row r="5239" customFormat="false" ht="15" hidden="false" customHeight="false" outlineLevel="0" collapsed="false">
      <c r="A5239" s="15" t="n">
        <f aca="false">DATE(1985,5,4)</f>
        <v>31171</v>
      </c>
      <c r="B5239" s="16" t="n">
        <v>0.46</v>
      </c>
    </row>
    <row r="5240" customFormat="false" ht="15" hidden="false" customHeight="false" outlineLevel="0" collapsed="false">
      <c r="A5240" s="15" t="n">
        <f aca="false">DATE(1985,5,5)</f>
        <v>31172</v>
      </c>
      <c r="B5240" s="16" t="n">
        <v>0.51</v>
      </c>
    </row>
    <row r="5241" customFormat="false" ht="15" hidden="false" customHeight="false" outlineLevel="0" collapsed="false">
      <c r="A5241" s="15" t="n">
        <f aca="false">DATE(1985,5,6)</f>
        <v>31173</v>
      </c>
      <c r="B5241" s="16" t="n">
        <v>0.43</v>
      </c>
    </row>
    <row r="5242" customFormat="false" ht="15" hidden="false" customHeight="false" outlineLevel="0" collapsed="false">
      <c r="A5242" s="15" t="n">
        <f aca="false">DATE(1985,5,7)</f>
        <v>31174</v>
      </c>
      <c r="B5242" s="16" t="n">
        <v>0.37</v>
      </c>
    </row>
    <row r="5243" customFormat="false" ht="15" hidden="false" customHeight="false" outlineLevel="0" collapsed="false">
      <c r="A5243" s="15" t="n">
        <f aca="false">DATE(1985,5,8)</f>
        <v>31175</v>
      </c>
      <c r="B5243" s="16" t="n">
        <v>0.29</v>
      </c>
    </row>
    <row r="5244" customFormat="false" ht="15" hidden="false" customHeight="false" outlineLevel="0" collapsed="false">
      <c r="A5244" s="15" t="n">
        <f aca="false">DATE(1985,5,9)</f>
        <v>31176</v>
      </c>
      <c r="B5244" s="16" t="n">
        <v>0.28</v>
      </c>
    </row>
    <row r="5245" customFormat="false" ht="15" hidden="false" customHeight="false" outlineLevel="0" collapsed="false">
      <c r="A5245" s="15" t="n">
        <f aca="false">DATE(1985,5,10)</f>
        <v>31177</v>
      </c>
      <c r="B5245" s="16" t="n">
        <v>0.25</v>
      </c>
    </row>
    <row r="5246" customFormat="false" ht="15" hidden="false" customHeight="false" outlineLevel="0" collapsed="false">
      <c r="A5246" s="15" t="n">
        <f aca="false">DATE(1985,5,11)</f>
        <v>31178</v>
      </c>
      <c r="B5246" s="16" t="n">
        <v>0.27</v>
      </c>
    </row>
    <row r="5247" customFormat="false" ht="15" hidden="false" customHeight="false" outlineLevel="0" collapsed="false">
      <c r="A5247" s="15" t="n">
        <f aca="false">DATE(1985,5,12)</f>
        <v>31179</v>
      </c>
      <c r="B5247" s="16" t="n">
        <v>0.55</v>
      </c>
    </row>
    <row r="5248" customFormat="false" ht="15" hidden="false" customHeight="false" outlineLevel="0" collapsed="false">
      <c r="A5248" s="15" t="n">
        <f aca="false">DATE(1985,5,13)</f>
        <v>31180</v>
      </c>
      <c r="B5248" s="16" t="n">
        <v>0.51</v>
      </c>
    </row>
    <row r="5249" customFormat="false" ht="15" hidden="false" customHeight="false" outlineLevel="0" collapsed="false">
      <c r="A5249" s="15" t="n">
        <f aca="false">DATE(1985,5,14)</f>
        <v>31181</v>
      </c>
      <c r="B5249" s="16" t="n">
        <v>0.76</v>
      </c>
    </row>
    <row r="5250" customFormat="false" ht="15" hidden="false" customHeight="false" outlineLevel="0" collapsed="false">
      <c r="A5250" s="15" t="n">
        <f aca="false">DATE(1985,5,15)</f>
        <v>31182</v>
      </c>
      <c r="B5250" s="16" t="n">
        <v>0.56</v>
      </c>
    </row>
    <row r="5251" customFormat="false" ht="15" hidden="false" customHeight="false" outlineLevel="0" collapsed="false">
      <c r="A5251" s="15" t="n">
        <f aca="false">DATE(1985,5,16)</f>
        <v>31183</v>
      </c>
      <c r="B5251" s="16" t="n">
        <v>0.43</v>
      </c>
    </row>
    <row r="5252" customFormat="false" ht="15" hidden="false" customHeight="false" outlineLevel="0" collapsed="false">
      <c r="A5252" s="15" t="n">
        <f aca="false">DATE(1985,5,17)</f>
        <v>31184</v>
      </c>
      <c r="B5252" s="16" t="n">
        <v>1.29</v>
      </c>
    </row>
    <row r="5253" customFormat="false" ht="15" hidden="false" customHeight="false" outlineLevel="0" collapsed="false">
      <c r="A5253" s="15" t="n">
        <f aca="false">DATE(1985,5,18)</f>
        <v>31185</v>
      </c>
      <c r="B5253" s="16" t="n">
        <v>0.94</v>
      </c>
    </row>
    <row r="5254" customFormat="false" ht="15" hidden="false" customHeight="false" outlineLevel="0" collapsed="false">
      <c r="A5254" s="15" t="n">
        <f aca="false">DATE(1985,5,19)</f>
        <v>31186</v>
      </c>
      <c r="B5254" s="16" t="n">
        <v>0.53</v>
      </c>
    </row>
    <row r="5255" customFormat="false" ht="15" hidden="false" customHeight="false" outlineLevel="0" collapsed="false">
      <c r="A5255" s="15" t="n">
        <f aca="false">DATE(1985,5,20)</f>
        <v>31187</v>
      </c>
      <c r="B5255" s="16" t="n">
        <v>0.4</v>
      </c>
    </row>
    <row r="5256" customFormat="false" ht="15" hidden="false" customHeight="false" outlineLevel="0" collapsed="false">
      <c r="A5256" s="15" t="n">
        <f aca="false">DATE(1985,5,21)</f>
        <v>31188</v>
      </c>
      <c r="B5256" s="16" t="n">
        <v>0.29</v>
      </c>
    </row>
    <row r="5257" customFormat="false" ht="15" hidden="false" customHeight="false" outlineLevel="0" collapsed="false">
      <c r="A5257" s="15" t="n">
        <f aca="false">DATE(1985,5,22)</f>
        <v>31189</v>
      </c>
      <c r="B5257" s="16" t="n">
        <v>0.27</v>
      </c>
    </row>
    <row r="5258" customFormat="false" ht="15" hidden="false" customHeight="false" outlineLevel="0" collapsed="false">
      <c r="A5258" s="15" t="n">
        <f aca="false">DATE(1985,5,23)</f>
        <v>31190</v>
      </c>
      <c r="B5258" s="16" t="n">
        <v>0.28</v>
      </c>
    </row>
    <row r="5259" customFormat="false" ht="15" hidden="false" customHeight="false" outlineLevel="0" collapsed="false">
      <c r="A5259" s="15" t="n">
        <f aca="false">DATE(1985,5,24)</f>
        <v>31191</v>
      </c>
      <c r="B5259" s="16" t="n">
        <v>0.25</v>
      </c>
    </row>
    <row r="5260" customFormat="false" ht="15" hidden="false" customHeight="false" outlineLevel="0" collapsed="false">
      <c r="A5260" s="15" t="n">
        <f aca="false">DATE(1985,5,25)</f>
        <v>31192</v>
      </c>
      <c r="B5260" s="16" t="n">
        <v>0.21</v>
      </c>
    </row>
    <row r="5261" customFormat="false" ht="15" hidden="false" customHeight="false" outlineLevel="0" collapsed="false">
      <c r="A5261" s="15" t="n">
        <f aca="false">DATE(1985,5,26)</f>
        <v>31193</v>
      </c>
      <c r="B5261" s="16" t="n">
        <v>1.76</v>
      </c>
    </row>
    <row r="5262" customFormat="false" ht="15" hidden="false" customHeight="false" outlineLevel="0" collapsed="false">
      <c r="A5262" s="15" t="n">
        <f aca="false">DATE(1985,5,27)</f>
        <v>31194</v>
      </c>
      <c r="B5262" s="16" t="n">
        <v>1.03</v>
      </c>
    </row>
    <row r="5263" customFormat="false" ht="15" hidden="false" customHeight="false" outlineLevel="0" collapsed="false">
      <c r="A5263" s="15" t="n">
        <f aca="false">DATE(1985,5,28)</f>
        <v>31195</v>
      </c>
      <c r="B5263" s="16" t="n">
        <v>0.59</v>
      </c>
    </row>
    <row r="5264" customFormat="false" ht="15" hidden="false" customHeight="false" outlineLevel="0" collapsed="false">
      <c r="A5264" s="15" t="n">
        <f aca="false">DATE(1985,5,29)</f>
        <v>31196</v>
      </c>
      <c r="B5264" s="16" t="n">
        <v>0.88</v>
      </c>
    </row>
    <row r="5265" customFormat="false" ht="15" hidden="false" customHeight="false" outlineLevel="0" collapsed="false">
      <c r="A5265" s="15" t="n">
        <f aca="false">DATE(1985,5,30)</f>
        <v>31197</v>
      </c>
      <c r="B5265" s="16" t="n">
        <v>0.77</v>
      </c>
    </row>
    <row r="5266" customFormat="false" ht="15" hidden="false" customHeight="false" outlineLevel="0" collapsed="false">
      <c r="A5266" s="15" t="n">
        <f aca="false">DATE(1985,5,31)</f>
        <v>31198</v>
      </c>
      <c r="B5266" s="16" t="n">
        <v>0.68</v>
      </c>
    </row>
    <row r="5267" customFormat="false" ht="15" hidden="false" customHeight="false" outlineLevel="0" collapsed="false">
      <c r="A5267" s="15" t="n">
        <f aca="false">DATE(1985,6,1)</f>
        <v>31199</v>
      </c>
      <c r="B5267" s="16" t="n">
        <v>0.47</v>
      </c>
    </row>
    <row r="5268" customFormat="false" ht="15" hidden="false" customHeight="false" outlineLevel="0" collapsed="false">
      <c r="A5268" s="15" t="n">
        <f aca="false">DATE(1985,6,2)</f>
        <v>31200</v>
      </c>
      <c r="B5268" s="16" t="n">
        <v>0.34</v>
      </c>
    </row>
    <row r="5269" customFormat="false" ht="15" hidden="false" customHeight="false" outlineLevel="0" collapsed="false">
      <c r="A5269" s="15" t="n">
        <f aca="false">DATE(1985,6,3)</f>
        <v>31201</v>
      </c>
      <c r="B5269" s="16" t="n">
        <v>0.31</v>
      </c>
    </row>
    <row r="5270" customFormat="false" ht="15" hidden="false" customHeight="false" outlineLevel="0" collapsed="false">
      <c r="A5270" s="15" t="n">
        <f aca="false">DATE(1985,6,4)</f>
        <v>31202</v>
      </c>
      <c r="B5270" s="16" t="n">
        <v>0.49</v>
      </c>
    </row>
    <row r="5271" customFormat="false" ht="15" hidden="false" customHeight="false" outlineLevel="0" collapsed="false">
      <c r="A5271" s="15" t="n">
        <f aca="false">DATE(1985,6,5)</f>
        <v>31203</v>
      </c>
      <c r="B5271" s="16" t="n">
        <v>0.53</v>
      </c>
    </row>
    <row r="5272" customFormat="false" ht="15" hidden="false" customHeight="false" outlineLevel="0" collapsed="false">
      <c r="A5272" s="15" t="n">
        <f aca="false">DATE(1985,6,6)</f>
        <v>31204</v>
      </c>
      <c r="B5272" s="16" t="n">
        <v>0.59</v>
      </c>
    </row>
    <row r="5273" customFormat="false" ht="15" hidden="false" customHeight="false" outlineLevel="0" collapsed="false">
      <c r="A5273" s="15" t="n">
        <f aca="false">DATE(1985,6,7)</f>
        <v>31205</v>
      </c>
      <c r="B5273" s="16" t="n">
        <v>0.37</v>
      </c>
    </row>
    <row r="5274" customFormat="false" ht="15" hidden="false" customHeight="false" outlineLevel="0" collapsed="false">
      <c r="A5274" s="15" t="n">
        <f aca="false">DATE(1985,6,8)</f>
        <v>31206</v>
      </c>
      <c r="B5274" s="16" t="n">
        <v>0.33</v>
      </c>
    </row>
    <row r="5275" customFormat="false" ht="15" hidden="false" customHeight="false" outlineLevel="0" collapsed="false">
      <c r="A5275" s="15" t="n">
        <f aca="false">DATE(1985,6,9)</f>
        <v>31207</v>
      </c>
      <c r="B5275" s="16" t="n">
        <v>0.31</v>
      </c>
    </row>
    <row r="5276" customFormat="false" ht="15" hidden="false" customHeight="false" outlineLevel="0" collapsed="false">
      <c r="A5276" s="15" t="n">
        <f aca="false">DATE(1985,6,10)</f>
        <v>31208</v>
      </c>
      <c r="B5276" s="16" t="n">
        <v>0.31</v>
      </c>
    </row>
    <row r="5277" customFormat="false" ht="15" hidden="false" customHeight="false" outlineLevel="0" collapsed="false">
      <c r="A5277" s="15" t="n">
        <f aca="false">DATE(1985,6,11)</f>
        <v>31209</v>
      </c>
      <c r="B5277" s="16" t="n">
        <v>0.31</v>
      </c>
    </row>
    <row r="5278" customFormat="false" ht="15" hidden="false" customHeight="false" outlineLevel="0" collapsed="false">
      <c r="A5278" s="15" t="n">
        <f aca="false">DATE(1985,6,12)</f>
        <v>31210</v>
      </c>
      <c r="B5278" s="16" t="n">
        <v>0.29</v>
      </c>
    </row>
    <row r="5279" customFormat="false" ht="15" hidden="false" customHeight="false" outlineLevel="0" collapsed="false">
      <c r="A5279" s="15" t="n">
        <f aca="false">DATE(1985,6,13)</f>
        <v>31211</v>
      </c>
      <c r="B5279" s="16" t="n">
        <v>0.24</v>
      </c>
    </row>
    <row r="5280" customFormat="false" ht="15" hidden="false" customHeight="false" outlineLevel="0" collapsed="false">
      <c r="A5280" s="15" t="n">
        <f aca="false">DATE(1985,6,14)</f>
        <v>31212</v>
      </c>
      <c r="B5280" s="16" t="n">
        <v>0.22</v>
      </c>
    </row>
    <row r="5281" customFormat="false" ht="15" hidden="false" customHeight="false" outlineLevel="0" collapsed="false">
      <c r="A5281" s="15" t="n">
        <f aca="false">DATE(1985,6,15)</f>
        <v>31213</v>
      </c>
      <c r="B5281" s="16" t="n">
        <v>4.46</v>
      </c>
    </row>
    <row r="5282" customFormat="false" ht="15" hidden="false" customHeight="false" outlineLevel="0" collapsed="false">
      <c r="A5282" s="15" t="n">
        <f aca="false">DATE(1985,6,16)</f>
        <v>31214</v>
      </c>
      <c r="B5282" s="16" t="n">
        <v>4.81</v>
      </c>
    </row>
    <row r="5283" customFormat="false" ht="15" hidden="false" customHeight="false" outlineLevel="0" collapsed="false">
      <c r="A5283" s="15" t="n">
        <f aca="false">DATE(1985,6,17)</f>
        <v>31215</v>
      </c>
      <c r="B5283" s="16" t="n">
        <v>0.59</v>
      </c>
    </row>
    <row r="5284" customFormat="false" ht="15" hidden="false" customHeight="false" outlineLevel="0" collapsed="false">
      <c r="A5284" s="15" t="n">
        <f aca="false">DATE(1985,6,18)</f>
        <v>31216</v>
      </c>
      <c r="B5284" s="16" t="n">
        <v>0.39</v>
      </c>
    </row>
    <row r="5285" customFormat="false" ht="15" hidden="false" customHeight="false" outlineLevel="0" collapsed="false">
      <c r="A5285" s="15" t="n">
        <f aca="false">DATE(1985,6,19)</f>
        <v>31217</v>
      </c>
      <c r="B5285" s="16" t="n">
        <v>0.3</v>
      </c>
    </row>
    <row r="5286" customFormat="false" ht="15" hidden="false" customHeight="false" outlineLevel="0" collapsed="false">
      <c r="A5286" s="15" t="n">
        <f aca="false">DATE(1985,6,20)</f>
        <v>31218</v>
      </c>
      <c r="B5286" s="16" t="n">
        <v>0.31</v>
      </c>
    </row>
    <row r="5287" customFormat="false" ht="15" hidden="false" customHeight="false" outlineLevel="0" collapsed="false">
      <c r="A5287" s="15" t="n">
        <f aca="false">DATE(1985,6,21)</f>
        <v>31219</v>
      </c>
      <c r="B5287" s="16" t="n">
        <v>0.29</v>
      </c>
    </row>
    <row r="5288" customFormat="false" ht="15" hidden="false" customHeight="false" outlineLevel="0" collapsed="false">
      <c r="A5288" s="15" t="n">
        <f aca="false">DATE(1985,6,22)</f>
        <v>31220</v>
      </c>
      <c r="B5288" s="16" t="n">
        <v>0.26</v>
      </c>
    </row>
    <row r="5289" customFormat="false" ht="15" hidden="false" customHeight="false" outlineLevel="0" collapsed="false">
      <c r="A5289" s="15" t="n">
        <f aca="false">DATE(1985,6,23)</f>
        <v>31221</v>
      </c>
      <c r="B5289" s="16" t="n">
        <v>0.31</v>
      </c>
    </row>
    <row r="5290" customFormat="false" ht="15" hidden="false" customHeight="false" outlineLevel="0" collapsed="false">
      <c r="A5290" s="15" t="n">
        <f aca="false">DATE(1985,6,24)</f>
        <v>31222</v>
      </c>
      <c r="B5290" s="16" t="n">
        <v>0.24</v>
      </c>
    </row>
    <row r="5291" customFormat="false" ht="15" hidden="false" customHeight="false" outlineLevel="0" collapsed="false">
      <c r="A5291" s="15" t="n">
        <f aca="false">DATE(1985,6,25)</f>
        <v>31223</v>
      </c>
      <c r="B5291" s="16" t="n">
        <v>0.2</v>
      </c>
    </row>
    <row r="5292" customFormat="false" ht="15" hidden="false" customHeight="false" outlineLevel="0" collapsed="false">
      <c r="A5292" s="15" t="n">
        <f aca="false">DATE(1985,6,26)</f>
        <v>31224</v>
      </c>
      <c r="B5292" s="16" t="n">
        <v>0.23</v>
      </c>
    </row>
    <row r="5293" customFormat="false" ht="15" hidden="false" customHeight="false" outlineLevel="0" collapsed="false">
      <c r="A5293" s="15" t="n">
        <f aca="false">DATE(1985,6,27)</f>
        <v>31225</v>
      </c>
      <c r="B5293" s="16" t="n">
        <v>0.2</v>
      </c>
    </row>
    <row r="5294" customFormat="false" ht="15" hidden="false" customHeight="false" outlineLevel="0" collapsed="false">
      <c r="A5294" s="15" t="n">
        <f aca="false">DATE(1985,6,28)</f>
        <v>31226</v>
      </c>
      <c r="B5294" s="16" t="n">
        <v>0.15</v>
      </c>
    </row>
    <row r="5295" customFormat="false" ht="15" hidden="false" customHeight="false" outlineLevel="0" collapsed="false">
      <c r="A5295" s="15" t="n">
        <f aca="false">DATE(1985,6,29)</f>
        <v>31227</v>
      </c>
      <c r="B5295" s="16" t="n">
        <v>0.28</v>
      </c>
    </row>
    <row r="5296" customFormat="false" ht="15" hidden="false" customHeight="false" outlineLevel="0" collapsed="false">
      <c r="A5296" s="15" t="n">
        <f aca="false">DATE(1985,6,30)</f>
        <v>31228</v>
      </c>
      <c r="B5296" s="16" t="n">
        <v>0.49</v>
      </c>
    </row>
    <row r="5297" customFormat="false" ht="15" hidden="false" customHeight="false" outlineLevel="0" collapsed="false">
      <c r="A5297" s="15" t="n">
        <f aca="false">DATE(1985,7,1)</f>
        <v>31229</v>
      </c>
      <c r="B5297" s="16" t="n">
        <v>0.38</v>
      </c>
    </row>
    <row r="5298" customFormat="false" ht="15" hidden="false" customHeight="false" outlineLevel="0" collapsed="false">
      <c r="A5298" s="15" t="n">
        <f aca="false">DATE(1985,7,2)</f>
        <v>31230</v>
      </c>
      <c r="B5298" s="16" t="n">
        <v>0.31</v>
      </c>
    </row>
    <row r="5299" customFormat="false" ht="15" hidden="false" customHeight="false" outlineLevel="0" collapsed="false">
      <c r="A5299" s="15" t="n">
        <f aca="false">DATE(1985,7,3)</f>
        <v>31231</v>
      </c>
      <c r="B5299" s="16" t="n">
        <v>0.2</v>
      </c>
    </row>
    <row r="5300" customFormat="false" ht="15" hidden="false" customHeight="false" outlineLevel="0" collapsed="false">
      <c r="A5300" s="15" t="n">
        <f aca="false">DATE(1985,7,4)</f>
        <v>31232</v>
      </c>
      <c r="B5300" s="16" t="n">
        <v>0.15</v>
      </c>
    </row>
    <row r="5301" customFormat="false" ht="15" hidden="false" customHeight="false" outlineLevel="0" collapsed="false">
      <c r="A5301" s="15" t="n">
        <f aca="false">DATE(1985,7,5)</f>
        <v>31233</v>
      </c>
      <c r="B5301" s="16" t="n">
        <v>0.12</v>
      </c>
    </row>
    <row r="5302" customFormat="false" ht="15" hidden="false" customHeight="false" outlineLevel="0" collapsed="false">
      <c r="A5302" s="15" t="n">
        <f aca="false">DATE(1985,7,6)</f>
        <v>31234</v>
      </c>
      <c r="B5302" s="16" t="n">
        <v>0.14</v>
      </c>
    </row>
    <row r="5303" customFormat="false" ht="15" hidden="false" customHeight="false" outlineLevel="0" collapsed="false">
      <c r="A5303" s="15" t="n">
        <f aca="false">DATE(1985,7,7)</f>
        <v>31235</v>
      </c>
      <c r="B5303" s="16" t="n">
        <v>0.16</v>
      </c>
    </row>
    <row r="5304" customFormat="false" ht="15" hidden="false" customHeight="false" outlineLevel="0" collapsed="false">
      <c r="A5304" s="15" t="n">
        <f aca="false">DATE(1985,7,8)</f>
        <v>31236</v>
      </c>
      <c r="B5304" s="16" t="n">
        <v>5.39</v>
      </c>
    </row>
    <row r="5305" customFormat="false" ht="15" hidden="false" customHeight="false" outlineLevel="0" collapsed="false">
      <c r="A5305" s="15" t="n">
        <f aca="false">DATE(1985,7,9)</f>
        <v>31237</v>
      </c>
      <c r="B5305" s="16" t="n">
        <v>0.98</v>
      </c>
    </row>
    <row r="5306" customFormat="false" ht="15" hidden="false" customHeight="false" outlineLevel="0" collapsed="false">
      <c r="A5306" s="15" t="n">
        <f aca="false">DATE(1985,7,10)</f>
        <v>31238</v>
      </c>
      <c r="B5306" s="16" t="n">
        <v>0.32</v>
      </c>
    </row>
    <row r="5307" customFormat="false" ht="15" hidden="false" customHeight="false" outlineLevel="0" collapsed="false">
      <c r="A5307" s="15" t="n">
        <f aca="false">DATE(1985,7,11)</f>
        <v>31239</v>
      </c>
      <c r="B5307" s="16" t="n">
        <v>0.52</v>
      </c>
    </row>
    <row r="5308" customFormat="false" ht="15" hidden="false" customHeight="false" outlineLevel="0" collapsed="false">
      <c r="A5308" s="15" t="n">
        <f aca="false">DATE(1985,7,12)</f>
        <v>31240</v>
      </c>
      <c r="B5308" s="16" t="n">
        <v>0.44</v>
      </c>
    </row>
    <row r="5309" customFormat="false" ht="15" hidden="false" customHeight="false" outlineLevel="0" collapsed="false">
      <c r="A5309" s="15" t="n">
        <f aca="false">DATE(1985,7,13)</f>
        <v>31241</v>
      </c>
      <c r="B5309" s="16" t="n">
        <v>0.27</v>
      </c>
    </row>
    <row r="5310" customFormat="false" ht="15" hidden="false" customHeight="false" outlineLevel="0" collapsed="false">
      <c r="A5310" s="15" t="n">
        <f aca="false">DATE(1985,7,14)</f>
        <v>31242</v>
      </c>
      <c r="B5310" s="16" t="n">
        <v>0.2</v>
      </c>
    </row>
    <row r="5311" customFormat="false" ht="15" hidden="false" customHeight="false" outlineLevel="0" collapsed="false">
      <c r="A5311" s="15" t="n">
        <f aca="false">DATE(1985,7,15)</f>
        <v>31243</v>
      </c>
      <c r="B5311" s="16" t="n">
        <v>1.06</v>
      </c>
    </row>
    <row r="5312" customFormat="false" ht="15" hidden="false" customHeight="false" outlineLevel="0" collapsed="false">
      <c r="A5312" s="15" t="n">
        <f aca="false">DATE(1985,7,16)</f>
        <v>31244</v>
      </c>
      <c r="B5312" s="16" t="n">
        <v>39.2</v>
      </c>
    </row>
    <row r="5313" customFormat="false" ht="15" hidden="false" customHeight="false" outlineLevel="0" collapsed="false">
      <c r="A5313" s="15" t="n">
        <f aca="false">DATE(1985,7,17)</f>
        <v>31245</v>
      </c>
      <c r="B5313" s="16" t="n">
        <v>1.79</v>
      </c>
    </row>
    <row r="5314" customFormat="false" ht="15" hidden="false" customHeight="false" outlineLevel="0" collapsed="false">
      <c r="A5314" s="15" t="n">
        <f aca="false">DATE(1985,7,18)</f>
        <v>31246</v>
      </c>
      <c r="B5314" s="16" t="n">
        <v>0.39</v>
      </c>
    </row>
    <row r="5315" customFormat="false" ht="15" hidden="false" customHeight="false" outlineLevel="0" collapsed="false">
      <c r="A5315" s="15" t="n">
        <f aca="false">DATE(1985,7,19)</f>
        <v>31247</v>
      </c>
      <c r="B5315" s="16" t="n">
        <v>0.19</v>
      </c>
    </row>
    <row r="5316" customFormat="false" ht="15" hidden="false" customHeight="false" outlineLevel="0" collapsed="false">
      <c r="A5316" s="15" t="n">
        <f aca="false">DATE(1985,7,20)</f>
        <v>31248</v>
      </c>
      <c r="B5316" s="16" t="n">
        <v>0.15</v>
      </c>
    </row>
    <row r="5317" customFormat="false" ht="15" hidden="false" customHeight="false" outlineLevel="0" collapsed="false">
      <c r="A5317" s="15" t="n">
        <f aca="false">DATE(1985,7,21)</f>
        <v>31249</v>
      </c>
      <c r="B5317" s="16" t="n">
        <v>0.13</v>
      </c>
    </row>
    <row r="5318" customFormat="false" ht="15" hidden="false" customHeight="false" outlineLevel="0" collapsed="false">
      <c r="A5318" s="15" t="n">
        <f aca="false">DATE(1985,7,22)</f>
        <v>31250</v>
      </c>
      <c r="B5318" s="16" t="n">
        <v>0.14</v>
      </c>
    </row>
    <row r="5319" customFormat="false" ht="15" hidden="false" customHeight="false" outlineLevel="0" collapsed="false">
      <c r="A5319" s="15" t="n">
        <f aca="false">DATE(1985,7,23)</f>
        <v>31251</v>
      </c>
      <c r="B5319" s="16" t="n">
        <v>0.15</v>
      </c>
    </row>
    <row r="5320" customFormat="false" ht="15" hidden="false" customHeight="false" outlineLevel="0" collapsed="false">
      <c r="A5320" s="15" t="n">
        <f aca="false">DATE(1985,7,24)</f>
        <v>31252</v>
      </c>
      <c r="B5320" s="16" t="n">
        <v>0.29</v>
      </c>
    </row>
    <row r="5321" customFormat="false" ht="15" hidden="false" customHeight="false" outlineLevel="0" collapsed="false">
      <c r="A5321" s="15" t="n">
        <f aca="false">DATE(1985,7,25)</f>
        <v>31253</v>
      </c>
      <c r="B5321" s="16" t="n">
        <v>0.2</v>
      </c>
    </row>
    <row r="5322" customFormat="false" ht="15" hidden="false" customHeight="false" outlineLevel="0" collapsed="false">
      <c r="A5322" s="15" t="n">
        <f aca="false">DATE(1985,7,26)</f>
        <v>31254</v>
      </c>
      <c r="B5322" s="16" t="n">
        <v>0.31</v>
      </c>
    </row>
    <row r="5323" customFormat="false" ht="15" hidden="false" customHeight="false" outlineLevel="0" collapsed="false">
      <c r="A5323" s="15" t="n">
        <f aca="false">DATE(1985,7,27)</f>
        <v>31255</v>
      </c>
      <c r="B5323" s="16" t="n">
        <v>0.2</v>
      </c>
    </row>
    <row r="5324" customFormat="false" ht="15" hidden="false" customHeight="false" outlineLevel="0" collapsed="false">
      <c r="A5324" s="15" t="n">
        <f aca="false">DATE(1985,7,28)</f>
        <v>31256</v>
      </c>
      <c r="B5324" s="16" t="n">
        <v>1.36</v>
      </c>
    </row>
    <row r="5325" customFormat="false" ht="15" hidden="false" customHeight="false" outlineLevel="0" collapsed="false">
      <c r="A5325" s="15" t="n">
        <f aca="false">DATE(1985,7,29)</f>
        <v>31257</v>
      </c>
      <c r="B5325" s="16" t="n">
        <v>2.79</v>
      </c>
    </row>
    <row r="5326" customFormat="false" ht="15" hidden="false" customHeight="false" outlineLevel="0" collapsed="false">
      <c r="A5326" s="15" t="n">
        <f aca="false">DATE(1985,7,30)</f>
        <v>31258</v>
      </c>
      <c r="B5326" s="16" t="n">
        <v>1.05</v>
      </c>
    </row>
    <row r="5327" customFormat="false" ht="15" hidden="false" customHeight="false" outlineLevel="0" collapsed="false">
      <c r="A5327" s="15" t="n">
        <f aca="false">DATE(1985,7,31)</f>
        <v>31259</v>
      </c>
      <c r="B5327" s="16" t="n">
        <v>0.42</v>
      </c>
    </row>
    <row r="5328" customFormat="false" ht="15" hidden="false" customHeight="false" outlineLevel="0" collapsed="false">
      <c r="A5328" s="15" t="n">
        <f aca="false">DATE(1985,8,1)</f>
        <v>31260</v>
      </c>
      <c r="B5328" s="16" t="n">
        <v>0.29</v>
      </c>
    </row>
    <row r="5329" customFormat="false" ht="15" hidden="false" customHeight="false" outlineLevel="0" collapsed="false">
      <c r="A5329" s="15" t="n">
        <f aca="false">DATE(1985,8,2)</f>
        <v>31261</v>
      </c>
      <c r="B5329" s="16" t="n">
        <v>0.41</v>
      </c>
    </row>
    <row r="5330" customFormat="false" ht="15" hidden="false" customHeight="false" outlineLevel="0" collapsed="false">
      <c r="A5330" s="15" t="n">
        <f aca="false">DATE(1985,8,3)</f>
        <v>31262</v>
      </c>
      <c r="B5330" s="16" t="n">
        <v>0.72</v>
      </c>
    </row>
    <row r="5331" customFormat="false" ht="15" hidden="false" customHeight="false" outlineLevel="0" collapsed="false">
      <c r="A5331" s="15" t="n">
        <f aca="false">DATE(1985,8,4)</f>
        <v>31263</v>
      </c>
      <c r="B5331" s="16" t="n">
        <v>0.28</v>
      </c>
    </row>
    <row r="5332" customFormat="false" ht="15" hidden="false" customHeight="false" outlineLevel="0" collapsed="false">
      <c r="A5332" s="15" t="n">
        <f aca="false">DATE(1985,8,5)</f>
        <v>31264</v>
      </c>
      <c r="B5332" s="16" t="n">
        <v>34</v>
      </c>
    </row>
    <row r="5333" customFormat="false" ht="15" hidden="false" customHeight="false" outlineLevel="0" collapsed="false">
      <c r="A5333" s="15" t="n">
        <f aca="false">DATE(1985,8,6)</f>
        <v>31265</v>
      </c>
      <c r="B5333" s="16" t="n">
        <v>6.92</v>
      </c>
    </row>
    <row r="5334" customFormat="false" ht="15" hidden="false" customHeight="false" outlineLevel="0" collapsed="false">
      <c r="A5334" s="15" t="n">
        <f aca="false">DATE(1985,8,7)</f>
        <v>31266</v>
      </c>
      <c r="B5334" s="16" t="n">
        <v>0.79</v>
      </c>
    </row>
    <row r="5335" customFormat="false" ht="15" hidden="false" customHeight="false" outlineLevel="0" collapsed="false">
      <c r="A5335" s="15" t="n">
        <f aca="false">DATE(1985,8,8)</f>
        <v>31267</v>
      </c>
      <c r="B5335" s="16" t="n">
        <v>0.5</v>
      </c>
    </row>
    <row r="5336" customFormat="false" ht="15" hidden="false" customHeight="false" outlineLevel="0" collapsed="false">
      <c r="A5336" s="15" t="n">
        <f aca="false">DATE(1985,8,9)</f>
        <v>31268</v>
      </c>
      <c r="B5336" s="16" t="n">
        <v>0.37</v>
      </c>
    </row>
    <row r="5337" customFormat="false" ht="15" hidden="false" customHeight="false" outlineLevel="0" collapsed="false">
      <c r="A5337" s="15" t="n">
        <f aca="false">DATE(1985,8,10)</f>
        <v>31269</v>
      </c>
      <c r="B5337" s="16" t="n">
        <v>0.33</v>
      </c>
    </row>
    <row r="5338" customFormat="false" ht="15" hidden="false" customHeight="false" outlineLevel="0" collapsed="false">
      <c r="A5338" s="15" t="n">
        <f aca="false">DATE(1985,8,11)</f>
        <v>31270</v>
      </c>
      <c r="B5338" s="16" t="n">
        <v>0.31</v>
      </c>
    </row>
    <row r="5339" customFormat="false" ht="15" hidden="false" customHeight="false" outlineLevel="0" collapsed="false">
      <c r="A5339" s="15" t="n">
        <f aca="false">DATE(1985,8,12)</f>
        <v>31271</v>
      </c>
      <c r="B5339" s="16" t="n">
        <v>1.45</v>
      </c>
    </row>
    <row r="5340" customFormat="false" ht="15" hidden="false" customHeight="false" outlineLevel="0" collapsed="false">
      <c r="A5340" s="15" t="n">
        <f aca="false">DATE(1985,8,13)</f>
        <v>31272</v>
      </c>
      <c r="B5340" s="16" t="n">
        <v>0.95</v>
      </c>
    </row>
    <row r="5341" customFormat="false" ht="15" hidden="false" customHeight="false" outlineLevel="0" collapsed="false">
      <c r="A5341" s="15" t="n">
        <f aca="false">DATE(1985,8,14)</f>
        <v>31273</v>
      </c>
      <c r="B5341" s="16" t="n">
        <v>0.18</v>
      </c>
    </row>
    <row r="5342" customFormat="false" ht="15" hidden="false" customHeight="false" outlineLevel="0" collapsed="false">
      <c r="A5342" s="15" t="n">
        <f aca="false">DATE(1985,8,15)</f>
        <v>31274</v>
      </c>
      <c r="B5342" s="16" t="n">
        <v>0.33</v>
      </c>
    </row>
    <row r="5343" customFormat="false" ht="15" hidden="false" customHeight="false" outlineLevel="0" collapsed="false">
      <c r="A5343" s="15" t="n">
        <f aca="false">DATE(1985,8,16)</f>
        <v>31275</v>
      </c>
      <c r="B5343" s="16" t="n">
        <v>4.06</v>
      </c>
    </row>
    <row r="5344" customFormat="false" ht="15" hidden="false" customHeight="false" outlineLevel="0" collapsed="false">
      <c r="A5344" s="15" t="n">
        <f aca="false">DATE(1985,8,17)</f>
        <v>31276</v>
      </c>
      <c r="B5344" s="16" t="n">
        <v>4.26</v>
      </c>
    </row>
    <row r="5345" customFormat="false" ht="15" hidden="false" customHeight="false" outlineLevel="0" collapsed="false">
      <c r="A5345" s="15" t="n">
        <f aca="false">DATE(1985,8,18)</f>
        <v>31277</v>
      </c>
      <c r="B5345" s="16" t="n">
        <v>0.83</v>
      </c>
    </row>
    <row r="5346" customFormat="false" ht="15" hidden="false" customHeight="false" outlineLevel="0" collapsed="false">
      <c r="A5346" s="15" t="n">
        <f aca="false">DATE(1985,8,19)</f>
        <v>31278</v>
      </c>
      <c r="B5346" s="16" t="n">
        <v>0.5</v>
      </c>
    </row>
    <row r="5347" customFormat="false" ht="15" hidden="false" customHeight="false" outlineLevel="0" collapsed="false">
      <c r="A5347" s="15" t="n">
        <f aca="false">DATE(1985,8,20)</f>
        <v>31279</v>
      </c>
      <c r="B5347" s="16" t="n">
        <v>0.43</v>
      </c>
    </row>
    <row r="5348" customFormat="false" ht="15" hidden="false" customHeight="false" outlineLevel="0" collapsed="false">
      <c r="A5348" s="15" t="n">
        <f aca="false">DATE(1985,8,21)</f>
        <v>31280</v>
      </c>
      <c r="B5348" s="16" t="n">
        <v>0.4</v>
      </c>
    </row>
    <row r="5349" customFormat="false" ht="15" hidden="false" customHeight="false" outlineLevel="0" collapsed="false">
      <c r="A5349" s="15" t="n">
        <f aca="false">DATE(1985,8,22)</f>
        <v>31281</v>
      </c>
      <c r="B5349" s="16" t="n">
        <v>0.41</v>
      </c>
    </row>
    <row r="5350" customFormat="false" ht="15" hidden="false" customHeight="false" outlineLevel="0" collapsed="false">
      <c r="A5350" s="15" t="n">
        <f aca="false">DATE(1985,8,23)</f>
        <v>31282</v>
      </c>
      <c r="B5350" s="16" t="n">
        <v>0.48</v>
      </c>
    </row>
    <row r="5351" customFormat="false" ht="15" hidden="false" customHeight="false" outlineLevel="0" collapsed="false">
      <c r="A5351" s="15" t="n">
        <f aca="false">DATE(1985,8,24)</f>
        <v>31283</v>
      </c>
      <c r="B5351" s="16" t="n">
        <v>0.62</v>
      </c>
    </row>
    <row r="5352" customFormat="false" ht="15" hidden="false" customHeight="false" outlineLevel="0" collapsed="false">
      <c r="A5352" s="15" t="n">
        <f aca="false">DATE(1985,8,25)</f>
        <v>31284</v>
      </c>
      <c r="B5352" s="16" t="n">
        <v>0.72</v>
      </c>
    </row>
    <row r="5353" customFormat="false" ht="15" hidden="false" customHeight="false" outlineLevel="0" collapsed="false">
      <c r="A5353" s="15" t="n">
        <f aca="false">DATE(1985,8,26)</f>
        <v>31285</v>
      </c>
      <c r="B5353" s="16" t="n">
        <v>0.64</v>
      </c>
    </row>
    <row r="5354" customFormat="false" ht="15" hidden="false" customHeight="false" outlineLevel="0" collapsed="false">
      <c r="A5354" s="15" t="n">
        <f aca="false">DATE(1985,8,27)</f>
        <v>31286</v>
      </c>
      <c r="B5354" s="16" t="n">
        <v>2.93</v>
      </c>
    </row>
    <row r="5355" customFormat="false" ht="15" hidden="false" customHeight="false" outlineLevel="0" collapsed="false">
      <c r="A5355" s="15" t="n">
        <f aca="false">DATE(1985,8,28)</f>
        <v>31287</v>
      </c>
      <c r="B5355" s="16" t="n">
        <v>13.6</v>
      </c>
    </row>
    <row r="5356" customFormat="false" ht="15" hidden="false" customHeight="false" outlineLevel="0" collapsed="false">
      <c r="A5356" s="15" t="n">
        <f aca="false">DATE(1985,8,29)</f>
        <v>31288</v>
      </c>
      <c r="B5356" s="16" t="n">
        <v>21.7</v>
      </c>
    </row>
    <row r="5357" customFormat="false" ht="15" hidden="false" customHeight="false" outlineLevel="0" collapsed="false">
      <c r="A5357" s="15" t="n">
        <f aca="false">DATE(1985,8,30)</f>
        <v>31289</v>
      </c>
      <c r="B5357" s="16" t="n">
        <v>8.11</v>
      </c>
    </row>
    <row r="5358" customFormat="false" ht="15" hidden="false" customHeight="false" outlineLevel="0" collapsed="false">
      <c r="A5358" s="15" t="n">
        <f aca="false">DATE(1985,8,31)</f>
        <v>31290</v>
      </c>
      <c r="B5358" s="16" t="n">
        <v>2.04</v>
      </c>
    </row>
    <row r="5359" customFormat="false" ht="15" hidden="false" customHeight="false" outlineLevel="0" collapsed="false">
      <c r="A5359" s="15" t="n">
        <f aca="false">DATE(1985,9,1)</f>
        <v>31291</v>
      </c>
      <c r="B5359" s="16" t="n">
        <v>0.88</v>
      </c>
    </row>
    <row r="5360" customFormat="false" ht="15" hidden="false" customHeight="false" outlineLevel="0" collapsed="false">
      <c r="A5360" s="15" t="n">
        <f aca="false">DATE(1985,9,2)</f>
        <v>31292</v>
      </c>
      <c r="B5360" s="16" t="n">
        <v>0.6</v>
      </c>
    </row>
    <row r="5361" customFormat="false" ht="15" hidden="false" customHeight="false" outlineLevel="0" collapsed="false">
      <c r="A5361" s="15" t="n">
        <f aca="false">DATE(1985,9,3)</f>
        <v>31293</v>
      </c>
      <c r="B5361" s="16" t="n">
        <v>0.55</v>
      </c>
    </row>
    <row r="5362" customFormat="false" ht="15" hidden="false" customHeight="false" outlineLevel="0" collapsed="false">
      <c r="A5362" s="15" t="n">
        <f aca="false">DATE(1985,9,4)</f>
        <v>31294</v>
      </c>
      <c r="B5362" s="16" t="n">
        <v>0.73</v>
      </c>
    </row>
    <row r="5363" customFormat="false" ht="15" hidden="false" customHeight="false" outlineLevel="0" collapsed="false">
      <c r="A5363" s="15" t="n">
        <f aca="false">DATE(1985,9,5)</f>
        <v>31295</v>
      </c>
      <c r="B5363" s="16" t="n">
        <v>1.83</v>
      </c>
    </row>
    <row r="5364" customFormat="false" ht="15" hidden="false" customHeight="false" outlineLevel="0" collapsed="false">
      <c r="A5364" s="15" t="n">
        <f aca="false">DATE(1985,9,6)</f>
        <v>31296</v>
      </c>
      <c r="B5364" s="16" t="n">
        <v>0.74</v>
      </c>
    </row>
    <row r="5365" customFormat="false" ht="15" hidden="false" customHeight="false" outlineLevel="0" collapsed="false">
      <c r="A5365" s="15" t="n">
        <f aca="false">DATE(1985,9,7)</f>
        <v>31297</v>
      </c>
      <c r="B5365" s="16" t="n">
        <v>3.35</v>
      </c>
    </row>
    <row r="5366" customFormat="false" ht="15" hidden="false" customHeight="false" outlineLevel="0" collapsed="false">
      <c r="A5366" s="15" t="n">
        <f aca="false">DATE(1985,9,8)</f>
        <v>31298</v>
      </c>
      <c r="B5366" s="16" t="n">
        <v>10.7</v>
      </c>
    </row>
    <row r="5367" customFormat="false" ht="15" hidden="false" customHeight="false" outlineLevel="0" collapsed="false">
      <c r="A5367" s="15" t="n">
        <f aca="false">DATE(1985,9,9)</f>
        <v>31299</v>
      </c>
      <c r="B5367" s="16" t="n">
        <v>4.81</v>
      </c>
    </row>
    <row r="5368" customFormat="false" ht="15" hidden="false" customHeight="false" outlineLevel="0" collapsed="false">
      <c r="A5368" s="15" t="n">
        <f aca="false">DATE(1985,9,10)</f>
        <v>31300</v>
      </c>
      <c r="B5368" s="16" t="n">
        <v>6.96</v>
      </c>
    </row>
    <row r="5369" customFormat="false" ht="15" hidden="false" customHeight="false" outlineLevel="0" collapsed="false">
      <c r="A5369" s="15" t="n">
        <f aca="false">DATE(1985,9,11)</f>
        <v>31301</v>
      </c>
      <c r="B5369" s="16" t="n">
        <v>2.9</v>
      </c>
    </row>
    <row r="5370" customFormat="false" ht="15" hidden="false" customHeight="false" outlineLevel="0" collapsed="false">
      <c r="A5370" s="15" t="n">
        <f aca="false">DATE(1985,9,12)</f>
        <v>31302</v>
      </c>
      <c r="B5370" s="16" t="n">
        <v>6.6</v>
      </c>
    </row>
    <row r="5371" customFormat="false" ht="15" hidden="false" customHeight="false" outlineLevel="0" collapsed="false">
      <c r="A5371" s="15" t="n">
        <f aca="false">DATE(1985,9,13)</f>
        <v>31303</v>
      </c>
      <c r="B5371" s="16" t="n">
        <v>15.7</v>
      </c>
    </row>
    <row r="5372" customFormat="false" ht="15" hidden="false" customHeight="false" outlineLevel="0" collapsed="false">
      <c r="A5372" s="15" t="n">
        <f aca="false">DATE(1985,9,14)</f>
        <v>31304</v>
      </c>
      <c r="B5372" s="16" t="n">
        <v>10.3</v>
      </c>
    </row>
    <row r="5373" customFormat="false" ht="15" hidden="false" customHeight="false" outlineLevel="0" collapsed="false">
      <c r="A5373" s="15" t="n">
        <f aca="false">DATE(1985,9,15)</f>
        <v>31305</v>
      </c>
      <c r="B5373" s="16" t="n">
        <v>7.67</v>
      </c>
    </row>
    <row r="5374" customFormat="false" ht="15" hidden="false" customHeight="false" outlineLevel="0" collapsed="false">
      <c r="A5374" s="15" t="n">
        <f aca="false">DATE(1985,9,16)</f>
        <v>31306</v>
      </c>
      <c r="B5374" s="16" t="n">
        <v>5.94</v>
      </c>
    </row>
    <row r="5375" customFormat="false" ht="15" hidden="false" customHeight="false" outlineLevel="0" collapsed="false">
      <c r="A5375" s="15" t="n">
        <f aca="false">DATE(1985,9,17)</f>
        <v>31307</v>
      </c>
      <c r="B5375" s="16" t="n">
        <v>3.99</v>
      </c>
    </row>
    <row r="5376" customFormat="false" ht="15" hidden="false" customHeight="false" outlineLevel="0" collapsed="false">
      <c r="A5376" s="15" t="n">
        <f aca="false">DATE(1985,9,18)</f>
        <v>31308</v>
      </c>
      <c r="B5376" s="16" t="n">
        <v>3.02</v>
      </c>
    </row>
    <row r="5377" customFormat="false" ht="15" hidden="false" customHeight="false" outlineLevel="0" collapsed="false">
      <c r="A5377" s="15" t="n">
        <f aca="false">DATE(1985,9,19)</f>
        <v>31309</v>
      </c>
      <c r="B5377" s="16" t="n">
        <v>2.33</v>
      </c>
    </row>
    <row r="5378" customFormat="false" ht="15" hidden="false" customHeight="false" outlineLevel="0" collapsed="false">
      <c r="A5378" s="15" t="n">
        <f aca="false">DATE(1985,9,20)</f>
        <v>31310</v>
      </c>
      <c r="B5378" s="16" t="n">
        <v>1.78</v>
      </c>
    </row>
    <row r="5379" customFormat="false" ht="15" hidden="false" customHeight="false" outlineLevel="0" collapsed="false">
      <c r="A5379" s="15" t="n">
        <f aca="false">DATE(1985,9,21)</f>
        <v>31311</v>
      </c>
      <c r="B5379" s="16" t="n">
        <v>1.48</v>
      </c>
    </row>
    <row r="5380" customFormat="false" ht="15" hidden="false" customHeight="false" outlineLevel="0" collapsed="false">
      <c r="A5380" s="15" t="n">
        <f aca="false">DATE(1985,9,22)</f>
        <v>31312</v>
      </c>
      <c r="B5380" s="16" t="n">
        <v>4.27</v>
      </c>
    </row>
    <row r="5381" customFormat="false" ht="15" hidden="false" customHeight="false" outlineLevel="0" collapsed="false">
      <c r="A5381" s="15" t="n">
        <f aca="false">DATE(1985,9,23)</f>
        <v>31313</v>
      </c>
      <c r="B5381" s="16" t="n">
        <v>2.14</v>
      </c>
    </row>
    <row r="5382" customFormat="false" ht="15" hidden="false" customHeight="false" outlineLevel="0" collapsed="false">
      <c r="A5382" s="15" t="n">
        <f aca="false">DATE(1985,9,24)</f>
        <v>31314</v>
      </c>
      <c r="B5382" s="16" t="n">
        <v>1.62</v>
      </c>
    </row>
    <row r="5383" customFormat="false" ht="15" hidden="false" customHeight="false" outlineLevel="0" collapsed="false">
      <c r="A5383" s="15" t="n">
        <f aca="false">DATE(1985,9,25)</f>
        <v>31315</v>
      </c>
      <c r="B5383" s="16" t="n">
        <v>1.27</v>
      </c>
    </row>
    <row r="5384" customFormat="false" ht="15" hidden="false" customHeight="false" outlineLevel="0" collapsed="false">
      <c r="A5384" s="15" t="n">
        <f aca="false">DATE(1985,9,26)</f>
        <v>31316</v>
      </c>
      <c r="B5384" s="16" t="n">
        <v>1.16</v>
      </c>
    </row>
    <row r="5385" customFormat="false" ht="15" hidden="false" customHeight="false" outlineLevel="0" collapsed="false">
      <c r="A5385" s="15" t="n">
        <f aca="false">DATE(1985,9,27)</f>
        <v>31317</v>
      </c>
      <c r="B5385" s="16" t="n">
        <v>1.04</v>
      </c>
    </row>
    <row r="5386" customFormat="false" ht="15" hidden="false" customHeight="false" outlineLevel="0" collapsed="false">
      <c r="A5386" s="15" t="n">
        <f aca="false">DATE(1985,9,28)</f>
        <v>31318</v>
      </c>
      <c r="B5386" s="16" t="n">
        <v>0.91</v>
      </c>
    </row>
    <row r="5387" customFormat="false" ht="15" hidden="false" customHeight="false" outlineLevel="0" collapsed="false">
      <c r="A5387" s="15" t="n">
        <f aca="false">DATE(1985,9,29)</f>
        <v>31319</v>
      </c>
      <c r="B5387" s="16" t="n">
        <v>0.84</v>
      </c>
    </row>
    <row r="5388" customFormat="false" ht="15" hidden="false" customHeight="false" outlineLevel="0" collapsed="false">
      <c r="A5388" s="15" t="n">
        <f aca="false">DATE(1985,9,30)</f>
        <v>31320</v>
      </c>
      <c r="B5388" s="16" t="n">
        <v>0.75</v>
      </c>
    </row>
    <row r="5389" customFormat="false" ht="15" hidden="false" customHeight="false" outlineLevel="0" collapsed="false">
      <c r="A5389" s="15" t="n">
        <f aca="false">DATE(1985,10,1)</f>
        <v>31321</v>
      </c>
      <c r="B5389" s="16" t="n">
        <v>0.69</v>
      </c>
    </row>
    <row r="5390" customFormat="false" ht="15" hidden="false" customHeight="false" outlineLevel="0" collapsed="false">
      <c r="A5390" s="15" t="n">
        <f aca="false">DATE(1985,10,2)</f>
        <v>31322</v>
      </c>
      <c r="B5390" s="16" t="n">
        <v>0.68</v>
      </c>
    </row>
    <row r="5391" customFormat="false" ht="15" hidden="false" customHeight="false" outlineLevel="0" collapsed="false">
      <c r="A5391" s="15" t="n">
        <f aca="false">DATE(1985,10,3)</f>
        <v>31323</v>
      </c>
      <c r="B5391" s="16" t="n">
        <v>0.66</v>
      </c>
    </row>
    <row r="5392" customFormat="false" ht="15" hidden="false" customHeight="false" outlineLevel="0" collapsed="false">
      <c r="A5392" s="15" t="n">
        <f aca="false">DATE(1985,10,4)</f>
        <v>31324</v>
      </c>
      <c r="B5392" s="16" t="n">
        <v>0.61</v>
      </c>
    </row>
    <row r="5393" customFormat="false" ht="15" hidden="false" customHeight="false" outlineLevel="0" collapsed="false">
      <c r="A5393" s="15" t="n">
        <f aca="false">DATE(1985,10,5)</f>
        <v>31325</v>
      </c>
      <c r="B5393" s="16" t="n">
        <v>0.57</v>
      </c>
    </row>
    <row r="5394" customFormat="false" ht="15" hidden="false" customHeight="false" outlineLevel="0" collapsed="false">
      <c r="A5394" s="15" t="n">
        <f aca="false">DATE(1985,10,6)</f>
        <v>31326</v>
      </c>
      <c r="B5394" s="16" t="n">
        <v>0.57</v>
      </c>
    </row>
    <row r="5395" customFormat="false" ht="15" hidden="false" customHeight="false" outlineLevel="0" collapsed="false">
      <c r="A5395" s="15" t="n">
        <f aca="false">DATE(1985,10,7)</f>
        <v>31327</v>
      </c>
      <c r="B5395" s="16" t="n">
        <v>0.57</v>
      </c>
    </row>
    <row r="5396" customFormat="false" ht="15" hidden="false" customHeight="false" outlineLevel="0" collapsed="false">
      <c r="A5396" s="15" t="n">
        <f aca="false">DATE(1985,10,8)</f>
        <v>31328</v>
      </c>
      <c r="B5396" s="16" t="n">
        <v>0.57</v>
      </c>
    </row>
    <row r="5397" customFormat="false" ht="15" hidden="false" customHeight="false" outlineLevel="0" collapsed="false">
      <c r="A5397" s="15" t="n">
        <f aca="false">DATE(1985,10,9)</f>
        <v>31329</v>
      </c>
      <c r="B5397" s="16" t="n">
        <v>0.57</v>
      </c>
    </row>
    <row r="5398" customFormat="false" ht="15" hidden="false" customHeight="false" outlineLevel="0" collapsed="false">
      <c r="A5398" s="15" t="n">
        <f aca="false">DATE(1985,10,10)</f>
        <v>31330</v>
      </c>
      <c r="B5398" s="16" t="n">
        <v>0.58</v>
      </c>
    </row>
    <row r="5399" customFormat="false" ht="15" hidden="false" customHeight="false" outlineLevel="0" collapsed="false">
      <c r="A5399" s="15" t="n">
        <f aca="false">DATE(1985,10,11)</f>
        <v>31331</v>
      </c>
      <c r="B5399" s="16" t="n">
        <v>2.17</v>
      </c>
    </row>
    <row r="5400" customFormat="false" ht="15" hidden="false" customHeight="false" outlineLevel="0" collapsed="false">
      <c r="A5400" s="15" t="n">
        <f aca="false">DATE(1985,10,12)</f>
        <v>31332</v>
      </c>
      <c r="B5400" s="16" t="n">
        <v>1.99</v>
      </c>
    </row>
    <row r="5401" customFormat="false" ht="15" hidden="false" customHeight="false" outlineLevel="0" collapsed="false">
      <c r="A5401" s="15" t="n">
        <f aca="false">DATE(1985,10,13)</f>
        <v>31333</v>
      </c>
      <c r="B5401" s="16" t="n">
        <v>1.09</v>
      </c>
    </row>
    <row r="5402" customFormat="false" ht="15" hidden="false" customHeight="false" outlineLevel="0" collapsed="false">
      <c r="A5402" s="15" t="n">
        <f aca="false">DATE(1985,10,14)</f>
        <v>31334</v>
      </c>
      <c r="B5402" s="16" t="n">
        <v>0.89</v>
      </c>
    </row>
    <row r="5403" customFormat="false" ht="15" hidden="false" customHeight="false" outlineLevel="0" collapsed="false">
      <c r="A5403" s="15" t="n">
        <f aca="false">DATE(1985,10,15)</f>
        <v>31335</v>
      </c>
      <c r="B5403" s="16" t="n">
        <v>2.01</v>
      </c>
    </row>
    <row r="5404" customFormat="false" ht="15" hidden="false" customHeight="false" outlineLevel="0" collapsed="false">
      <c r="A5404" s="15" t="n">
        <f aca="false">DATE(1985,10,16)</f>
        <v>31336</v>
      </c>
      <c r="B5404" s="16" t="n">
        <v>1.08</v>
      </c>
    </row>
    <row r="5405" customFormat="false" ht="15" hidden="false" customHeight="false" outlineLevel="0" collapsed="false">
      <c r="A5405" s="15" t="n">
        <f aca="false">DATE(1985,10,17)</f>
        <v>31337</v>
      </c>
      <c r="B5405" s="16" t="n">
        <v>0.84</v>
      </c>
    </row>
    <row r="5406" customFormat="false" ht="15" hidden="false" customHeight="false" outlineLevel="0" collapsed="false">
      <c r="A5406" s="15" t="n">
        <f aca="false">DATE(1985,10,18)</f>
        <v>31338</v>
      </c>
      <c r="B5406" s="16" t="n">
        <v>0.77</v>
      </c>
    </row>
    <row r="5407" customFormat="false" ht="15" hidden="false" customHeight="false" outlineLevel="0" collapsed="false">
      <c r="A5407" s="15" t="n">
        <f aca="false">DATE(1985,10,19)</f>
        <v>31339</v>
      </c>
      <c r="B5407" s="16" t="n">
        <v>1.68</v>
      </c>
    </row>
    <row r="5408" customFormat="false" ht="15" hidden="false" customHeight="false" outlineLevel="0" collapsed="false">
      <c r="A5408" s="15" t="n">
        <f aca="false">DATE(1985,10,20)</f>
        <v>31340</v>
      </c>
      <c r="B5408" s="16" t="n">
        <v>1.04</v>
      </c>
    </row>
    <row r="5409" customFormat="false" ht="15" hidden="false" customHeight="false" outlineLevel="0" collapsed="false">
      <c r="A5409" s="15" t="n">
        <f aca="false">DATE(1985,10,21)</f>
        <v>31341</v>
      </c>
      <c r="B5409" s="16" t="n">
        <v>0.82</v>
      </c>
    </row>
    <row r="5410" customFormat="false" ht="15" hidden="false" customHeight="false" outlineLevel="0" collapsed="false">
      <c r="A5410" s="15" t="n">
        <f aca="false">DATE(1985,10,22)</f>
        <v>31342</v>
      </c>
      <c r="B5410" s="16" t="n">
        <v>0.72</v>
      </c>
    </row>
    <row r="5411" customFormat="false" ht="15" hidden="false" customHeight="false" outlineLevel="0" collapsed="false">
      <c r="A5411" s="15" t="n">
        <f aca="false">DATE(1985,10,23)</f>
        <v>31343</v>
      </c>
      <c r="B5411" s="16" t="n">
        <v>0.72</v>
      </c>
    </row>
    <row r="5412" customFormat="false" ht="15" hidden="false" customHeight="false" outlineLevel="0" collapsed="false">
      <c r="A5412" s="15" t="n">
        <f aca="false">DATE(1985,10,24)</f>
        <v>31344</v>
      </c>
      <c r="B5412" s="16" t="n">
        <v>0.71</v>
      </c>
    </row>
    <row r="5413" customFormat="false" ht="15" hidden="false" customHeight="false" outlineLevel="0" collapsed="false">
      <c r="A5413" s="15" t="n">
        <f aca="false">DATE(1985,10,25)</f>
        <v>31345</v>
      </c>
      <c r="B5413" s="16" t="n">
        <v>0.7</v>
      </c>
    </row>
    <row r="5414" customFormat="false" ht="15" hidden="false" customHeight="false" outlineLevel="0" collapsed="false">
      <c r="A5414" s="15" t="n">
        <f aca="false">DATE(1985,10,26)</f>
        <v>31346</v>
      </c>
      <c r="B5414" s="16" t="n">
        <v>0.67</v>
      </c>
    </row>
    <row r="5415" customFormat="false" ht="15" hidden="false" customHeight="false" outlineLevel="0" collapsed="false">
      <c r="A5415" s="15" t="n">
        <f aca="false">DATE(1985,10,27)</f>
        <v>31347</v>
      </c>
      <c r="B5415" s="16" t="n">
        <v>0.71</v>
      </c>
    </row>
    <row r="5416" customFormat="false" ht="15" hidden="false" customHeight="false" outlineLevel="0" collapsed="false">
      <c r="A5416" s="15" t="n">
        <f aca="false">DATE(1985,10,28)</f>
        <v>31348</v>
      </c>
      <c r="B5416" s="16" t="n">
        <v>0.71</v>
      </c>
    </row>
    <row r="5417" customFormat="false" ht="15" hidden="false" customHeight="false" outlineLevel="0" collapsed="false">
      <c r="A5417" s="15" t="n">
        <f aca="false">DATE(1985,10,29)</f>
        <v>31349</v>
      </c>
      <c r="B5417" s="16" t="n">
        <v>0.7</v>
      </c>
    </row>
    <row r="5418" customFormat="false" ht="15" hidden="false" customHeight="false" outlineLevel="0" collapsed="false">
      <c r="A5418" s="15" t="n">
        <f aca="false">DATE(1985,10,30)</f>
        <v>31350</v>
      </c>
      <c r="B5418" s="16" t="n">
        <v>0.67</v>
      </c>
    </row>
    <row r="5419" customFormat="false" ht="15" hidden="false" customHeight="false" outlineLevel="0" collapsed="false">
      <c r="A5419" s="15" t="n">
        <f aca="false">DATE(1985,10,31)</f>
        <v>31351</v>
      </c>
      <c r="B5419" s="16" t="n">
        <v>0.63</v>
      </c>
    </row>
    <row r="5420" customFormat="false" ht="15" hidden="false" customHeight="false" outlineLevel="0" collapsed="false">
      <c r="A5420" s="15" t="n">
        <f aca="false">DATE(1985,11,1)</f>
        <v>31352</v>
      </c>
      <c r="B5420" s="16" t="n">
        <v>0.61</v>
      </c>
    </row>
    <row r="5421" customFormat="false" ht="15" hidden="false" customHeight="false" outlineLevel="0" collapsed="false">
      <c r="A5421" s="15" t="n">
        <f aca="false">DATE(1985,11,2)</f>
        <v>31353</v>
      </c>
      <c r="B5421" s="16" t="n">
        <v>0.63</v>
      </c>
    </row>
    <row r="5422" customFormat="false" ht="15" hidden="false" customHeight="false" outlineLevel="0" collapsed="false">
      <c r="A5422" s="15" t="n">
        <f aca="false">DATE(1985,11,3)</f>
        <v>31354</v>
      </c>
      <c r="B5422" s="16" t="n">
        <v>0.63</v>
      </c>
    </row>
    <row r="5423" customFormat="false" ht="15" hidden="false" customHeight="false" outlineLevel="0" collapsed="false">
      <c r="A5423" s="15" t="n">
        <f aca="false">DATE(1985,11,4)</f>
        <v>31355</v>
      </c>
      <c r="B5423" s="16" t="n">
        <v>0.61</v>
      </c>
    </row>
    <row r="5424" customFormat="false" ht="15" hidden="false" customHeight="false" outlineLevel="0" collapsed="false">
      <c r="A5424" s="15" t="n">
        <f aca="false">DATE(1985,11,5)</f>
        <v>31356</v>
      </c>
      <c r="B5424" s="16" t="n">
        <v>0.6</v>
      </c>
    </row>
    <row r="5425" customFormat="false" ht="15" hidden="false" customHeight="false" outlineLevel="0" collapsed="false">
      <c r="A5425" s="15" t="n">
        <f aca="false">DATE(1985,11,6)</f>
        <v>31357</v>
      </c>
      <c r="B5425" s="16" t="n">
        <v>0.71</v>
      </c>
    </row>
    <row r="5426" customFormat="false" ht="15" hidden="false" customHeight="false" outlineLevel="0" collapsed="false">
      <c r="A5426" s="15" t="n">
        <f aca="false">DATE(1985,11,7)</f>
        <v>31358</v>
      </c>
      <c r="B5426" s="16" t="n">
        <v>0.73</v>
      </c>
    </row>
    <row r="5427" customFormat="false" ht="15" hidden="false" customHeight="false" outlineLevel="0" collapsed="false">
      <c r="A5427" s="15" t="n">
        <f aca="false">DATE(1985,11,8)</f>
        <v>31359</v>
      </c>
      <c r="B5427" s="16" t="n">
        <v>0.7</v>
      </c>
    </row>
    <row r="5428" customFormat="false" ht="15" hidden="false" customHeight="false" outlineLevel="0" collapsed="false">
      <c r="A5428" s="15" t="n">
        <f aca="false">DATE(1985,11,9)</f>
        <v>31360</v>
      </c>
      <c r="B5428" s="16" t="n">
        <v>0.8</v>
      </c>
    </row>
    <row r="5429" customFormat="false" ht="15" hidden="false" customHeight="false" outlineLevel="0" collapsed="false">
      <c r="A5429" s="15" t="n">
        <f aca="false">DATE(1985,11,10)</f>
        <v>31361</v>
      </c>
      <c r="B5429" s="16" t="n">
        <v>0.63</v>
      </c>
    </row>
    <row r="5430" customFormat="false" ht="15" hidden="false" customHeight="false" outlineLevel="0" collapsed="false">
      <c r="A5430" s="15" t="n">
        <f aca="false">DATE(1985,11,11)</f>
        <v>31362</v>
      </c>
      <c r="B5430" s="16" t="n">
        <v>0.61</v>
      </c>
    </row>
    <row r="5431" customFormat="false" ht="15" hidden="false" customHeight="false" outlineLevel="0" collapsed="false">
      <c r="A5431" s="15" t="n">
        <f aca="false">DATE(1985,11,12)</f>
        <v>31363</v>
      </c>
      <c r="B5431" s="16" t="n">
        <v>0.6</v>
      </c>
    </row>
    <row r="5432" customFormat="false" ht="15" hidden="false" customHeight="false" outlineLevel="0" collapsed="false">
      <c r="A5432" s="15" t="n">
        <f aca="false">DATE(1985,11,13)</f>
        <v>31364</v>
      </c>
      <c r="B5432" s="16" t="n">
        <v>0.59</v>
      </c>
    </row>
    <row r="5433" customFormat="false" ht="15" hidden="false" customHeight="false" outlineLevel="0" collapsed="false">
      <c r="A5433" s="15" t="n">
        <f aca="false">DATE(1985,11,14)</f>
        <v>31365</v>
      </c>
      <c r="B5433" s="16" t="n">
        <v>0.65</v>
      </c>
    </row>
    <row r="5434" customFormat="false" ht="15" hidden="false" customHeight="false" outlineLevel="0" collapsed="false">
      <c r="A5434" s="15" t="n">
        <f aca="false">DATE(1985,11,15)</f>
        <v>31366</v>
      </c>
      <c r="B5434" s="16" t="n">
        <v>0.72</v>
      </c>
    </row>
    <row r="5435" customFormat="false" ht="15" hidden="false" customHeight="false" outlineLevel="0" collapsed="false">
      <c r="A5435" s="15" t="n">
        <f aca="false">DATE(1985,11,16)</f>
        <v>31367</v>
      </c>
      <c r="B5435" s="16" t="n">
        <v>0.73</v>
      </c>
    </row>
    <row r="5436" customFormat="false" ht="15" hidden="false" customHeight="false" outlineLevel="0" collapsed="false">
      <c r="A5436" s="15" t="n">
        <f aca="false">DATE(1985,11,17)</f>
        <v>31368</v>
      </c>
      <c r="B5436" s="16" t="n">
        <v>0.42</v>
      </c>
    </row>
    <row r="5437" customFormat="false" ht="15" hidden="false" customHeight="false" outlineLevel="0" collapsed="false">
      <c r="A5437" s="15" t="n">
        <f aca="false">DATE(1985,11,18)</f>
        <v>31369</v>
      </c>
      <c r="B5437" s="16" t="n">
        <v>0.4</v>
      </c>
    </row>
    <row r="5438" customFormat="false" ht="15" hidden="false" customHeight="false" outlineLevel="0" collapsed="false">
      <c r="A5438" s="15" t="n">
        <f aca="false">DATE(1985,11,19)</f>
        <v>31370</v>
      </c>
      <c r="B5438" s="16" t="n">
        <v>0.46</v>
      </c>
    </row>
    <row r="5439" customFormat="false" ht="15" hidden="false" customHeight="false" outlineLevel="0" collapsed="false">
      <c r="A5439" s="15" t="n">
        <f aca="false">DATE(1985,11,20)</f>
        <v>31371</v>
      </c>
      <c r="B5439" s="16" t="n">
        <v>0.48</v>
      </c>
    </row>
    <row r="5440" customFormat="false" ht="15" hidden="false" customHeight="false" outlineLevel="0" collapsed="false">
      <c r="A5440" s="15" t="n">
        <f aca="false">DATE(1985,11,21)</f>
        <v>31372</v>
      </c>
      <c r="B5440" s="16" t="n">
        <v>0.48</v>
      </c>
    </row>
    <row r="5441" customFormat="false" ht="15" hidden="false" customHeight="false" outlineLevel="0" collapsed="false">
      <c r="A5441" s="15" t="n">
        <f aca="false">DATE(1985,11,22)</f>
        <v>31373</v>
      </c>
      <c r="B5441" s="16" t="n">
        <v>0.47</v>
      </c>
    </row>
    <row r="5442" customFormat="false" ht="15" hidden="false" customHeight="false" outlineLevel="0" collapsed="false">
      <c r="A5442" s="15" t="n">
        <f aca="false">DATE(1985,11,23)</f>
        <v>31374</v>
      </c>
      <c r="B5442" s="16" t="n">
        <v>0.44</v>
      </c>
    </row>
    <row r="5443" customFormat="false" ht="15" hidden="false" customHeight="false" outlineLevel="0" collapsed="false">
      <c r="A5443" s="15" t="n">
        <f aca="false">DATE(1985,11,24)</f>
        <v>31375</v>
      </c>
      <c r="B5443" s="16" t="n">
        <v>0.41</v>
      </c>
    </row>
    <row r="5444" customFormat="false" ht="15" hidden="false" customHeight="false" outlineLevel="0" collapsed="false">
      <c r="A5444" s="15" t="n">
        <f aca="false">DATE(1985,11,25)</f>
        <v>31376</v>
      </c>
      <c r="B5444" s="16" t="n">
        <v>0.43</v>
      </c>
    </row>
    <row r="5445" customFormat="false" ht="15" hidden="false" customHeight="false" outlineLevel="0" collapsed="false">
      <c r="A5445" s="15" t="n">
        <f aca="false">DATE(1985,11,26)</f>
        <v>31377</v>
      </c>
      <c r="B5445" s="16" t="n">
        <v>0.4</v>
      </c>
    </row>
    <row r="5446" customFormat="false" ht="15" hidden="false" customHeight="false" outlineLevel="0" collapsed="false">
      <c r="A5446" s="15" t="n">
        <f aca="false">DATE(1985,11,27)</f>
        <v>31378</v>
      </c>
      <c r="B5446" s="16" t="n">
        <v>0.23</v>
      </c>
    </row>
    <row r="5447" customFormat="false" ht="15" hidden="false" customHeight="false" outlineLevel="0" collapsed="false">
      <c r="A5447" s="15" t="n">
        <f aca="false">DATE(1985,11,28)</f>
        <v>31379</v>
      </c>
      <c r="B5447" s="16" t="n">
        <v>0.28</v>
      </c>
    </row>
    <row r="5448" customFormat="false" ht="15" hidden="false" customHeight="false" outlineLevel="0" collapsed="false">
      <c r="A5448" s="15" t="n">
        <f aca="false">DATE(1985,11,29)</f>
        <v>31380</v>
      </c>
      <c r="B5448" s="16" t="n">
        <v>0.31</v>
      </c>
    </row>
    <row r="5449" customFormat="false" ht="15" hidden="false" customHeight="false" outlineLevel="0" collapsed="false">
      <c r="A5449" s="15" t="n">
        <f aca="false">DATE(1985,11,30)</f>
        <v>31381</v>
      </c>
      <c r="B5449" s="16" t="n">
        <v>0.32</v>
      </c>
    </row>
    <row r="5450" customFormat="false" ht="15" hidden="false" customHeight="false" outlineLevel="0" collapsed="false">
      <c r="A5450" s="15" t="n">
        <f aca="false">DATE(1985,12,1)</f>
        <v>31382</v>
      </c>
      <c r="B5450" s="16" t="n">
        <v>0.4</v>
      </c>
    </row>
    <row r="5451" customFormat="false" ht="15" hidden="false" customHeight="false" outlineLevel="0" collapsed="false">
      <c r="A5451" s="15" t="n">
        <f aca="false">DATE(1985,12,2)</f>
        <v>31383</v>
      </c>
      <c r="B5451" s="16" t="n">
        <v>0.4</v>
      </c>
    </row>
    <row r="5452" customFormat="false" ht="15" hidden="false" customHeight="false" outlineLevel="0" collapsed="false">
      <c r="A5452" s="15" t="n">
        <f aca="false">DATE(1985,12,3)</f>
        <v>31384</v>
      </c>
      <c r="B5452" s="16" t="n">
        <v>0.41</v>
      </c>
    </row>
    <row r="5453" customFormat="false" ht="15" hidden="false" customHeight="false" outlineLevel="0" collapsed="false">
      <c r="A5453" s="15" t="n">
        <f aca="false">DATE(1985,12,4)</f>
        <v>31385</v>
      </c>
      <c r="B5453" s="16" t="n">
        <v>0.39</v>
      </c>
    </row>
    <row r="5454" customFormat="false" ht="15" hidden="false" customHeight="false" outlineLevel="0" collapsed="false">
      <c r="A5454" s="15" t="n">
        <f aca="false">DATE(1985,12,5)</f>
        <v>31386</v>
      </c>
      <c r="B5454" s="16" t="n">
        <v>0.39</v>
      </c>
    </row>
    <row r="5455" customFormat="false" ht="15" hidden="false" customHeight="false" outlineLevel="0" collapsed="false">
      <c r="A5455" s="15" t="n">
        <f aca="false">DATE(1985,12,6)</f>
        <v>31387</v>
      </c>
      <c r="B5455" s="16" t="n">
        <v>0.42</v>
      </c>
    </row>
    <row r="5456" customFormat="false" ht="15" hidden="false" customHeight="false" outlineLevel="0" collapsed="false">
      <c r="A5456" s="15" t="n">
        <f aca="false">DATE(1985,12,7)</f>
        <v>31388</v>
      </c>
      <c r="B5456" s="16" t="n">
        <v>0.45</v>
      </c>
    </row>
    <row r="5457" customFormat="false" ht="15" hidden="false" customHeight="false" outlineLevel="0" collapsed="false">
      <c r="A5457" s="15" t="n">
        <f aca="false">DATE(1985,12,8)</f>
        <v>31389</v>
      </c>
      <c r="B5457" s="16" t="n">
        <v>0.33</v>
      </c>
    </row>
    <row r="5458" customFormat="false" ht="15" hidden="false" customHeight="false" outlineLevel="0" collapsed="false">
      <c r="A5458" s="15" t="n">
        <f aca="false">DATE(1985,12,9)</f>
        <v>31390</v>
      </c>
      <c r="B5458" s="16" t="n">
        <v>0.29</v>
      </c>
    </row>
    <row r="5459" customFormat="false" ht="15" hidden="false" customHeight="false" outlineLevel="0" collapsed="false">
      <c r="A5459" s="15" t="n">
        <f aca="false">DATE(1985,12,10)</f>
        <v>31391</v>
      </c>
      <c r="B5459" s="16" t="n">
        <v>0.28</v>
      </c>
    </row>
    <row r="5460" customFormat="false" ht="15" hidden="false" customHeight="false" outlineLevel="0" collapsed="false">
      <c r="A5460" s="15" t="n">
        <f aca="false">DATE(1985,12,11)</f>
        <v>31392</v>
      </c>
      <c r="B5460" s="16" t="n">
        <v>0.29</v>
      </c>
    </row>
    <row r="5461" customFormat="false" ht="15" hidden="false" customHeight="false" outlineLevel="0" collapsed="false">
      <c r="A5461" s="15" t="n">
        <f aca="false">DATE(1985,12,12)</f>
        <v>31393</v>
      </c>
      <c r="B5461" s="16" t="n">
        <v>0.28</v>
      </c>
    </row>
    <row r="5462" customFormat="false" ht="15" hidden="false" customHeight="false" outlineLevel="0" collapsed="false">
      <c r="A5462" s="15" t="n">
        <f aca="false">DATE(1985,12,13)</f>
        <v>31394</v>
      </c>
      <c r="B5462" s="16" t="n">
        <v>0.29</v>
      </c>
    </row>
    <row r="5463" customFormat="false" ht="15" hidden="false" customHeight="false" outlineLevel="0" collapsed="false">
      <c r="A5463" s="15" t="n">
        <f aca="false">DATE(1985,12,14)</f>
        <v>31395</v>
      </c>
      <c r="B5463" s="16" t="n">
        <v>0.18</v>
      </c>
    </row>
    <row r="5464" customFormat="false" ht="15" hidden="false" customHeight="false" outlineLevel="0" collapsed="false">
      <c r="A5464" s="15" t="n">
        <f aca="false">DATE(1985,12,15)</f>
        <v>31396</v>
      </c>
      <c r="B5464" s="16" t="n">
        <v>0.13</v>
      </c>
    </row>
    <row r="5465" customFormat="false" ht="15" hidden="false" customHeight="false" outlineLevel="0" collapsed="false">
      <c r="A5465" s="15" t="n">
        <f aca="false">DATE(1985,12,16)</f>
        <v>31397</v>
      </c>
      <c r="B5465" s="16" t="n">
        <v>0.13</v>
      </c>
    </row>
    <row r="5466" customFormat="false" ht="15" hidden="false" customHeight="false" outlineLevel="0" collapsed="false">
      <c r="A5466" s="15" t="n">
        <f aca="false">DATE(1985,12,17)</f>
        <v>31398</v>
      </c>
      <c r="B5466" s="16" t="n">
        <v>0.13</v>
      </c>
    </row>
    <row r="5467" customFormat="false" ht="15" hidden="false" customHeight="false" outlineLevel="0" collapsed="false">
      <c r="A5467" s="15" t="n">
        <f aca="false">DATE(1985,12,18)</f>
        <v>31399</v>
      </c>
      <c r="B5467" s="16" t="n">
        <v>0.13</v>
      </c>
    </row>
    <row r="5468" customFormat="false" ht="15" hidden="false" customHeight="false" outlineLevel="0" collapsed="false">
      <c r="A5468" s="15" t="n">
        <f aca="false">DATE(1985,12,19)</f>
        <v>31400</v>
      </c>
      <c r="B5468" s="16" t="n">
        <v>0.13</v>
      </c>
    </row>
    <row r="5469" customFormat="false" ht="15" hidden="false" customHeight="false" outlineLevel="0" collapsed="false">
      <c r="A5469" s="15" t="n">
        <f aca="false">DATE(1985,12,20)</f>
        <v>31401</v>
      </c>
      <c r="B5469" s="16" t="n">
        <v>0.13</v>
      </c>
    </row>
    <row r="5470" customFormat="false" ht="15" hidden="false" customHeight="false" outlineLevel="0" collapsed="false">
      <c r="A5470" s="15" t="n">
        <f aca="false">DATE(1985,12,21)</f>
        <v>31402</v>
      </c>
      <c r="B5470" s="16" t="n">
        <v>0.14</v>
      </c>
    </row>
    <row r="5471" customFormat="false" ht="15" hidden="false" customHeight="false" outlineLevel="0" collapsed="false">
      <c r="A5471" s="15" t="n">
        <f aca="false">DATE(1985,12,22)</f>
        <v>31403</v>
      </c>
      <c r="B5471" s="16" t="n">
        <v>0.18</v>
      </c>
    </row>
    <row r="5472" customFormat="false" ht="15" hidden="false" customHeight="false" outlineLevel="0" collapsed="false">
      <c r="A5472" s="15" t="n">
        <f aca="false">DATE(1985,12,23)</f>
        <v>31404</v>
      </c>
      <c r="B5472" s="16" t="n">
        <v>0.22</v>
      </c>
    </row>
    <row r="5473" customFormat="false" ht="15" hidden="false" customHeight="false" outlineLevel="0" collapsed="false">
      <c r="A5473" s="15" t="n">
        <f aca="false">DATE(1985,12,24)</f>
        <v>31405</v>
      </c>
      <c r="B5473" s="16" t="n">
        <v>0.22</v>
      </c>
    </row>
    <row r="5474" customFormat="false" ht="15" hidden="false" customHeight="false" outlineLevel="0" collapsed="false">
      <c r="A5474" s="15" t="n">
        <f aca="false">DATE(1985,12,25)</f>
        <v>31406</v>
      </c>
      <c r="B5474" s="16" t="n">
        <v>0.22</v>
      </c>
    </row>
    <row r="5475" customFormat="false" ht="15" hidden="false" customHeight="false" outlineLevel="0" collapsed="false">
      <c r="A5475" s="15" t="n">
        <f aca="false">DATE(1985,12,26)</f>
        <v>31407</v>
      </c>
      <c r="B5475" s="16" t="n">
        <v>0.21</v>
      </c>
    </row>
    <row r="5476" customFormat="false" ht="15" hidden="false" customHeight="false" outlineLevel="0" collapsed="false">
      <c r="A5476" s="15" t="n">
        <f aca="false">DATE(1985,12,27)</f>
        <v>31408</v>
      </c>
      <c r="B5476" s="16" t="n">
        <v>0.21</v>
      </c>
    </row>
    <row r="5477" customFormat="false" ht="15" hidden="false" customHeight="false" outlineLevel="0" collapsed="false">
      <c r="A5477" s="15" t="n">
        <f aca="false">DATE(1985,12,28)</f>
        <v>31409</v>
      </c>
      <c r="B5477" s="16" t="n">
        <v>0.2</v>
      </c>
    </row>
    <row r="5478" customFormat="false" ht="15" hidden="false" customHeight="false" outlineLevel="0" collapsed="false">
      <c r="A5478" s="15" t="n">
        <f aca="false">DATE(1985,12,29)</f>
        <v>31410</v>
      </c>
      <c r="B5478" s="16" t="n">
        <v>0.2</v>
      </c>
    </row>
    <row r="5479" customFormat="false" ht="15" hidden="false" customHeight="false" outlineLevel="0" collapsed="false">
      <c r="A5479" s="15" t="n">
        <f aca="false">DATE(1985,12,30)</f>
        <v>31411</v>
      </c>
      <c r="B5479" s="16" t="n">
        <v>0.2</v>
      </c>
    </row>
    <row r="5480" customFormat="false" ht="15" hidden="false" customHeight="false" outlineLevel="0" collapsed="false">
      <c r="A5480" s="18" t="n">
        <f aca="false">DATE(1985,12,31)</f>
        <v>31412</v>
      </c>
      <c r="B5480" s="19" t="n">
        <v>0.2</v>
      </c>
    </row>
    <row r="5481" customFormat="false" ht="15" hidden="false" customHeight="false" outlineLevel="0" collapsed="false">
      <c r="A5481" s="15" t="n">
        <f aca="false">DATE(1986,1,1)</f>
        <v>31413</v>
      </c>
      <c r="B5481" s="16" t="n">
        <v>0.18</v>
      </c>
    </row>
    <row r="5482" customFormat="false" ht="15" hidden="false" customHeight="false" outlineLevel="0" collapsed="false">
      <c r="A5482" s="15" t="n">
        <f aca="false">DATE(1986,1,2)</f>
        <v>31414</v>
      </c>
      <c r="B5482" s="16" t="n">
        <v>0.18</v>
      </c>
    </row>
    <row r="5483" customFormat="false" ht="15" hidden="false" customHeight="false" outlineLevel="0" collapsed="false">
      <c r="A5483" s="15" t="n">
        <f aca="false">DATE(1986,1,3)</f>
        <v>31415</v>
      </c>
      <c r="B5483" s="16" t="n">
        <v>0.18</v>
      </c>
    </row>
    <row r="5484" customFormat="false" ht="15" hidden="false" customHeight="false" outlineLevel="0" collapsed="false">
      <c r="A5484" s="15" t="n">
        <f aca="false">DATE(1986,1,4)</f>
        <v>31416</v>
      </c>
      <c r="B5484" s="16" t="n">
        <v>0.18</v>
      </c>
    </row>
    <row r="5485" customFormat="false" ht="15" hidden="false" customHeight="false" outlineLevel="0" collapsed="false">
      <c r="A5485" s="15" t="n">
        <f aca="false">DATE(1986,1,5)</f>
        <v>31417</v>
      </c>
      <c r="B5485" s="16" t="n">
        <v>0.18</v>
      </c>
    </row>
    <row r="5486" customFormat="false" ht="15" hidden="false" customHeight="false" outlineLevel="0" collapsed="false">
      <c r="A5486" s="15" t="n">
        <f aca="false">DATE(1986,1,6)</f>
        <v>31418</v>
      </c>
      <c r="B5486" s="16" t="n">
        <v>0.18</v>
      </c>
    </row>
    <row r="5487" customFormat="false" ht="15" hidden="false" customHeight="false" outlineLevel="0" collapsed="false">
      <c r="A5487" s="15" t="n">
        <f aca="false">DATE(1986,1,7)</f>
        <v>31419</v>
      </c>
      <c r="B5487" s="16" t="n">
        <v>0.18</v>
      </c>
    </row>
    <row r="5488" customFormat="false" ht="15" hidden="false" customHeight="false" outlineLevel="0" collapsed="false">
      <c r="A5488" s="15" t="n">
        <f aca="false">DATE(1986,1,8)</f>
        <v>31420</v>
      </c>
      <c r="B5488" s="16" t="n">
        <v>0.18</v>
      </c>
    </row>
    <row r="5489" customFormat="false" ht="15" hidden="false" customHeight="false" outlineLevel="0" collapsed="false">
      <c r="A5489" s="15" t="n">
        <f aca="false">DATE(1986,1,9)</f>
        <v>31421</v>
      </c>
      <c r="B5489" s="16" t="n">
        <v>0.18</v>
      </c>
    </row>
    <row r="5490" customFormat="false" ht="15" hidden="false" customHeight="false" outlineLevel="0" collapsed="false">
      <c r="A5490" s="15" t="n">
        <f aca="false">DATE(1986,1,10)</f>
        <v>31422</v>
      </c>
      <c r="B5490" s="16" t="n">
        <v>0.18</v>
      </c>
    </row>
    <row r="5491" customFormat="false" ht="15" hidden="false" customHeight="false" outlineLevel="0" collapsed="false">
      <c r="A5491" s="15" t="n">
        <f aca="false">DATE(1986,1,11)</f>
        <v>31423</v>
      </c>
      <c r="B5491" s="16" t="n">
        <v>0.18</v>
      </c>
    </row>
    <row r="5492" customFormat="false" ht="15" hidden="false" customHeight="false" outlineLevel="0" collapsed="false">
      <c r="A5492" s="15" t="n">
        <f aca="false">DATE(1986,1,12)</f>
        <v>31424</v>
      </c>
      <c r="B5492" s="16" t="n">
        <v>0.18</v>
      </c>
    </row>
    <row r="5493" customFormat="false" ht="15" hidden="false" customHeight="false" outlineLevel="0" collapsed="false">
      <c r="A5493" s="15" t="n">
        <f aca="false">DATE(1986,1,13)</f>
        <v>31425</v>
      </c>
      <c r="B5493" s="16" t="n">
        <v>0.18</v>
      </c>
    </row>
    <row r="5494" customFormat="false" ht="15" hidden="false" customHeight="false" outlineLevel="0" collapsed="false">
      <c r="A5494" s="15" t="n">
        <f aca="false">DATE(1986,1,14)</f>
        <v>31426</v>
      </c>
      <c r="B5494" s="16" t="n">
        <v>0.18</v>
      </c>
    </row>
    <row r="5495" customFormat="false" ht="15" hidden="false" customHeight="false" outlineLevel="0" collapsed="false">
      <c r="A5495" s="15" t="n">
        <f aca="false">DATE(1986,1,15)</f>
        <v>31427</v>
      </c>
      <c r="B5495" s="16" t="n">
        <v>0.15</v>
      </c>
    </row>
    <row r="5496" customFormat="false" ht="15" hidden="false" customHeight="false" outlineLevel="0" collapsed="false">
      <c r="A5496" s="15" t="n">
        <f aca="false">DATE(1986,1,16)</f>
        <v>31428</v>
      </c>
      <c r="B5496" s="16" t="n">
        <v>0.15</v>
      </c>
    </row>
    <row r="5497" customFormat="false" ht="15" hidden="false" customHeight="false" outlineLevel="0" collapsed="false">
      <c r="A5497" s="15" t="n">
        <f aca="false">DATE(1986,1,17)</f>
        <v>31429</v>
      </c>
      <c r="B5497" s="16" t="n">
        <v>0.13</v>
      </c>
    </row>
    <row r="5498" customFormat="false" ht="15" hidden="false" customHeight="false" outlineLevel="0" collapsed="false">
      <c r="A5498" s="15" t="n">
        <f aca="false">DATE(1986,1,18)</f>
        <v>31430</v>
      </c>
      <c r="B5498" s="16" t="n">
        <v>0.13</v>
      </c>
    </row>
    <row r="5499" customFormat="false" ht="15" hidden="false" customHeight="false" outlineLevel="0" collapsed="false">
      <c r="A5499" s="15" t="n">
        <f aca="false">DATE(1986,1,19)</f>
        <v>31431</v>
      </c>
      <c r="B5499" s="16" t="n">
        <v>0.088</v>
      </c>
    </row>
    <row r="5500" customFormat="false" ht="15" hidden="false" customHeight="false" outlineLevel="0" collapsed="false">
      <c r="A5500" s="15" t="n">
        <f aca="false">DATE(1986,1,20)</f>
        <v>31432</v>
      </c>
      <c r="B5500" s="16" t="n">
        <v>0.084</v>
      </c>
    </row>
    <row r="5501" customFormat="false" ht="15" hidden="false" customHeight="false" outlineLevel="0" collapsed="false">
      <c r="A5501" s="15" t="n">
        <f aca="false">DATE(1986,1,21)</f>
        <v>31433</v>
      </c>
      <c r="B5501" s="16" t="n">
        <v>0.09</v>
      </c>
    </row>
    <row r="5502" customFormat="false" ht="15" hidden="false" customHeight="false" outlineLevel="0" collapsed="false">
      <c r="A5502" s="15" t="n">
        <f aca="false">DATE(1986,1,22)</f>
        <v>31434</v>
      </c>
      <c r="B5502" s="16" t="n">
        <v>0.11</v>
      </c>
    </row>
    <row r="5503" customFormat="false" ht="15" hidden="false" customHeight="false" outlineLevel="0" collapsed="false">
      <c r="A5503" s="15" t="n">
        <f aca="false">DATE(1986,1,23)</f>
        <v>31435</v>
      </c>
      <c r="B5503" s="16" t="n">
        <v>0.12</v>
      </c>
    </row>
    <row r="5504" customFormat="false" ht="15" hidden="false" customHeight="false" outlineLevel="0" collapsed="false">
      <c r="A5504" s="15" t="n">
        <f aca="false">DATE(1986,1,24)</f>
        <v>31436</v>
      </c>
      <c r="B5504" s="16" t="n">
        <v>0.11</v>
      </c>
    </row>
    <row r="5505" customFormat="false" ht="15" hidden="false" customHeight="false" outlineLevel="0" collapsed="false">
      <c r="A5505" s="15" t="n">
        <f aca="false">DATE(1986,1,25)</f>
        <v>31437</v>
      </c>
      <c r="B5505" s="16" t="n">
        <v>0.15</v>
      </c>
    </row>
    <row r="5506" customFormat="false" ht="15" hidden="false" customHeight="false" outlineLevel="0" collapsed="false">
      <c r="A5506" s="15" t="n">
        <f aca="false">DATE(1986,1,26)</f>
        <v>31438</v>
      </c>
      <c r="B5506" s="16" t="n">
        <v>0.15</v>
      </c>
    </row>
    <row r="5507" customFormat="false" ht="15" hidden="false" customHeight="false" outlineLevel="0" collapsed="false">
      <c r="A5507" s="15" t="n">
        <f aca="false">DATE(1986,1,27)</f>
        <v>31439</v>
      </c>
      <c r="B5507" s="16" t="n">
        <v>0.14</v>
      </c>
    </row>
    <row r="5508" customFormat="false" ht="15" hidden="false" customHeight="false" outlineLevel="0" collapsed="false">
      <c r="A5508" s="15" t="n">
        <f aca="false">DATE(1986,1,28)</f>
        <v>31440</v>
      </c>
      <c r="B5508" s="16" t="n">
        <v>0.15</v>
      </c>
    </row>
    <row r="5509" customFormat="false" ht="15" hidden="false" customHeight="false" outlineLevel="0" collapsed="false">
      <c r="A5509" s="15" t="n">
        <f aca="false">DATE(1986,1,29)</f>
        <v>31441</v>
      </c>
      <c r="B5509" s="16" t="n">
        <v>0.15</v>
      </c>
    </row>
    <row r="5510" customFormat="false" ht="15" hidden="false" customHeight="false" outlineLevel="0" collapsed="false">
      <c r="A5510" s="15" t="n">
        <f aca="false">DATE(1986,1,30)</f>
        <v>31442</v>
      </c>
      <c r="B5510" s="16" t="n">
        <v>0.16</v>
      </c>
    </row>
    <row r="5511" customFormat="false" ht="15" hidden="false" customHeight="false" outlineLevel="0" collapsed="false">
      <c r="A5511" s="15" t="n">
        <f aca="false">DATE(1986,1,31)</f>
        <v>31443</v>
      </c>
      <c r="B5511" s="16" t="n">
        <v>0.15</v>
      </c>
    </row>
    <row r="5512" customFormat="false" ht="15" hidden="false" customHeight="false" outlineLevel="0" collapsed="false">
      <c r="A5512" s="15" t="n">
        <f aca="false">DATE(1986,2,1)</f>
        <v>31444</v>
      </c>
      <c r="B5512" s="16" t="n">
        <v>0.15</v>
      </c>
    </row>
    <row r="5513" customFormat="false" ht="15" hidden="false" customHeight="false" outlineLevel="0" collapsed="false">
      <c r="A5513" s="15" t="n">
        <f aca="false">DATE(1986,2,2)</f>
        <v>31445</v>
      </c>
      <c r="B5513" s="16" t="n">
        <v>0.17</v>
      </c>
    </row>
    <row r="5514" customFormat="false" ht="15" hidden="false" customHeight="false" outlineLevel="0" collapsed="false">
      <c r="A5514" s="15" t="n">
        <f aca="false">DATE(1986,2,3)</f>
        <v>31446</v>
      </c>
      <c r="B5514" s="16" t="n">
        <v>0.14</v>
      </c>
    </row>
    <row r="5515" customFormat="false" ht="15" hidden="false" customHeight="false" outlineLevel="0" collapsed="false">
      <c r="A5515" s="15" t="n">
        <f aca="false">DATE(1986,2,4)</f>
        <v>31447</v>
      </c>
      <c r="B5515" s="16" t="n">
        <v>0.17</v>
      </c>
    </row>
    <row r="5516" customFormat="false" ht="15" hidden="false" customHeight="false" outlineLevel="0" collapsed="false">
      <c r="A5516" s="15" t="n">
        <f aca="false">DATE(1986,2,5)</f>
        <v>31448</v>
      </c>
      <c r="B5516" s="16" t="n">
        <v>0.2</v>
      </c>
    </row>
    <row r="5517" customFormat="false" ht="15" hidden="false" customHeight="false" outlineLevel="0" collapsed="false">
      <c r="A5517" s="15" t="n">
        <f aca="false">DATE(1986,2,6)</f>
        <v>31449</v>
      </c>
      <c r="B5517" s="16" t="n">
        <v>0.2</v>
      </c>
    </row>
    <row r="5518" customFormat="false" ht="15" hidden="false" customHeight="false" outlineLevel="0" collapsed="false">
      <c r="A5518" s="15" t="n">
        <f aca="false">DATE(1986,2,7)</f>
        <v>31450</v>
      </c>
      <c r="B5518" s="16" t="n">
        <v>0.2</v>
      </c>
    </row>
    <row r="5519" customFormat="false" ht="15" hidden="false" customHeight="false" outlineLevel="0" collapsed="false">
      <c r="A5519" s="15" t="n">
        <f aca="false">DATE(1986,2,8)</f>
        <v>31451</v>
      </c>
      <c r="B5519" s="16" t="n">
        <v>0.19</v>
      </c>
    </row>
    <row r="5520" customFormat="false" ht="15" hidden="false" customHeight="false" outlineLevel="0" collapsed="false">
      <c r="A5520" s="15" t="n">
        <f aca="false">DATE(1986,2,9)</f>
        <v>31452</v>
      </c>
      <c r="B5520" s="16" t="n">
        <v>0.19</v>
      </c>
    </row>
    <row r="5521" customFormat="false" ht="15" hidden="false" customHeight="false" outlineLevel="0" collapsed="false">
      <c r="A5521" s="15" t="n">
        <f aca="false">DATE(1986,2,10)</f>
        <v>31453</v>
      </c>
      <c r="B5521" s="16" t="n">
        <v>0.2</v>
      </c>
    </row>
    <row r="5522" customFormat="false" ht="15" hidden="false" customHeight="false" outlineLevel="0" collapsed="false">
      <c r="A5522" s="15" t="n">
        <f aca="false">DATE(1986,2,11)</f>
        <v>31454</v>
      </c>
      <c r="B5522" s="16" t="n">
        <v>0.19</v>
      </c>
    </row>
    <row r="5523" customFormat="false" ht="15" hidden="false" customHeight="false" outlineLevel="0" collapsed="false">
      <c r="A5523" s="15" t="n">
        <f aca="false">DATE(1986,2,12)</f>
        <v>31455</v>
      </c>
      <c r="B5523" s="16" t="n">
        <v>0.2</v>
      </c>
    </row>
    <row r="5524" customFormat="false" ht="15" hidden="false" customHeight="false" outlineLevel="0" collapsed="false">
      <c r="A5524" s="15" t="n">
        <f aca="false">DATE(1986,2,13)</f>
        <v>31456</v>
      </c>
      <c r="B5524" s="16" t="n">
        <v>0.21</v>
      </c>
    </row>
    <row r="5525" customFormat="false" ht="15" hidden="false" customHeight="false" outlineLevel="0" collapsed="false">
      <c r="A5525" s="15" t="n">
        <f aca="false">DATE(1986,2,14)</f>
        <v>31457</v>
      </c>
      <c r="B5525" s="16" t="n">
        <v>0.2</v>
      </c>
    </row>
    <row r="5526" customFormat="false" ht="15" hidden="false" customHeight="false" outlineLevel="0" collapsed="false">
      <c r="A5526" s="15" t="n">
        <f aca="false">DATE(1986,2,15)</f>
        <v>31458</v>
      </c>
      <c r="B5526" s="16" t="n">
        <v>0.2</v>
      </c>
    </row>
    <row r="5527" customFormat="false" ht="15" hidden="false" customHeight="false" outlineLevel="0" collapsed="false">
      <c r="A5527" s="15" t="n">
        <f aca="false">DATE(1986,2,16)</f>
        <v>31459</v>
      </c>
      <c r="B5527" s="16" t="n">
        <v>0.2</v>
      </c>
    </row>
    <row r="5528" customFormat="false" ht="15" hidden="false" customHeight="false" outlineLevel="0" collapsed="false">
      <c r="A5528" s="15" t="n">
        <f aca="false">DATE(1986,2,17)</f>
        <v>31460</v>
      </c>
      <c r="B5528" s="16" t="n">
        <v>0.18</v>
      </c>
    </row>
    <row r="5529" customFormat="false" ht="15" hidden="false" customHeight="false" outlineLevel="0" collapsed="false">
      <c r="A5529" s="15" t="n">
        <f aca="false">DATE(1986,2,18)</f>
        <v>31461</v>
      </c>
      <c r="B5529" s="16" t="n">
        <v>0.35</v>
      </c>
    </row>
    <row r="5530" customFormat="false" ht="15" hidden="false" customHeight="false" outlineLevel="0" collapsed="false">
      <c r="A5530" s="15" t="n">
        <f aca="false">DATE(1986,2,19)</f>
        <v>31462</v>
      </c>
      <c r="B5530" s="16" t="n">
        <v>0.48</v>
      </c>
    </row>
    <row r="5531" customFormat="false" ht="15" hidden="false" customHeight="false" outlineLevel="0" collapsed="false">
      <c r="A5531" s="15" t="n">
        <f aca="false">DATE(1986,2,20)</f>
        <v>31463</v>
      </c>
      <c r="B5531" s="16" t="n">
        <v>0.53</v>
      </c>
    </row>
    <row r="5532" customFormat="false" ht="15" hidden="false" customHeight="false" outlineLevel="0" collapsed="false">
      <c r="A5532" s="15" t="n">
        <f aca="false">DATE(1986,2,21)</f>
        <v>31464</v>
      </c>
      <c r="B5532" s="16" t="n">
        <v>0.57</v>
      </c>
    </row>
    <row r="5533" customFormat="false" ht="15" hidden="false" customHeight="false" outlineLevel="0" collapsed="false">
      <c r="A5533" s="15" t="n">
        <f aca="false">DATE(1986,2,22)</f>
        <v>31465</v>
      </c>
      <c r="B5533" s="16" t="n">
        <v>0.57</v>
      </c>
    </row>
    <row r="5534" customFormat="false" ht="15" hidden="false" customHeight="false" outlineLevel="0" collapsed="false">
      <c r="A5534" s="15" t="n">
        <f aca="false">DATE(1986,2,23)</f>
        <v>31466</v>
      </c>
      <c r="B5534" s="16" t="n">
        <v>0.55</v>
      </c>
    </row>
    <row r="5535" customFormat="false" ht="15" hidden="false" customHeight="false" outlineLevel="0" collapsed="false">
      <c r="A5535" s="15" t="n">
        <f aca="false">DATE(1986,2,24)</f>
        <v>31467</v>
      </c>
      <c r="B5535" s="16" t="n">
        <v>0.53</v>
      </c>
    </row>
    <row r="5536" customFormat="false" ht="15" hidden="false" customHeight="false" outlineLevel="0" collapsed="false">
      <c r="A5536" s="15" t="n">
        <f aca="false">DATE(1986,2,25)</f>
        <v>31468</v>
      </c>
      <c r="B5536" s="16" t="n">
        <v>0.49</v>
      </c>
    </row>
    <row r="5537" customFormat="false" ht="15" hidden="false" customHeight="false" outlineLevel="0" collapsed="false">
      <c r="A5537" s="15" t="n">
        <f aca="false">DATE(1986,2,26)</f>
        <v>31469</v>
      </c>
      <c r="B5537" s="16" t="n">
        <v>0.51</v>
      </c>
    </row>
    <row r="5538" customFormat="false" ht="15" hidden="false" customHeight="false" outlineLevel="0" collapsed="false">
      <c r="A5538" s="15" t="n">
        <f aca="false">DATE(1986,2,27)</f>
        <v>31470</v>
      </c>
      <c r="B5538" s="16" t="n">
        <v>0.52</v>
      </c>
    </row>
    <row r="5539" customFormat="false" ht="15" hidden="false" customHeight="false" outlineLevel="0" collapsed="false">
      <c r="A5539" s="15" t="n">
        <f aca="false">DATE(1986,2,28)</f>
        <v>31471</v>
      </c>
      <c r="B5539" s="16" t="n">
        <v>0.61</v>
      </c>
    </row>
    <row r="5540" customFormat="false" ht="15" hidden="false" customHeight="false" outlineLevel="0" collapsed="false">
      <c r="A5540" s="15" t="n">
        <f aca="false">DATE(1986,3,1)</f>
        <v>31472</v>
      </c>
      <c r="B5540" s="16" t="n">
        <v>0.76</v>
      </c>
    </row>
    <row r="5541" customFormat="false" ht="15" hidden="false" customHeight="false" outlineLevel="0" collapsed="false">
      <c r="A5541" s="15" t="n">
        <f aca="false">DATE(1986,3,2)</f>
        <v>31473</v>
      </c>
      <c r="B5541" s="16" t="n">
        <v>0.72</v>
      </c>
    </row>
    <row r="5542" customFormat="false" ht="15" hidden="false" customHeight="false" outlineLevel="0" collapsed="false">
      <c r="A5542" s="15" t="n">
        <f aca="false">DATE(1986,3,3)</f>
        <v>31474</v>
      </c>
      <c r="B5542" s="16" t="n">
        <v>0.74</v>
      </c>
    </row>
    <row r="5543" customFormat="false" ht="15" hidden="false" customHeight="false" outlineLevel="0" collapsed="false">
      <c r="A5543" s="15" t="n">
        <f aca="false">DATE(1986,3,4)</f>
        <v>31475</v>
      </c>
      <c r="B5543" s="16" t="n">
        <v>0.7</v>
      </c>
    </row>
    <row r="5544" customFormat="false" ht="15" hidden="false" customHeight="false" outlineLevel="0" collapsed="false">
      <c r="A5544" s="15" t="n">
        <f aca="false">DATE(1986,3,5)</f>
        <v>31476</v>
      </c>
      <c r="B5544" s="16" t="n">
        <v>0.82</v>
      </c>
    </row>
    <row r="5545" customFormat="false" ht="15" hidden="false" customHeight="false" outlineLevel="0" collapsed="false">
      <c r="A5545" s="15" t="n">
        <f aca="false">DATE(1986,3,6)</f>
        <v>31477</v>
      </c>
      <c r="B5545" s="16" t="n">
        <v>0.87</v>
      </c>
    </row>
    <row r="5546" customFormat="false" ht="15" hidden="false" customHeight="false" outlineLevel="0" collapsed="false">
      <c r="A5546" s="15" t="n">
        <f aca="false">DATE(1986,3,7)</f>
        <v>31478</v>
      </c>
      <c r="B5546" s="16" t="n">
        <v>0.64</v>
      </c>
    </row>
    <row r="5547" customFormat="false" ht="15" hidden="false" customHeight="false" outlineLevel="0" collapsed="false">
      <c r="A5547" s="15" t="n">
        <f aca="false">DATE(1986,3,8)</f>
        <v>31479</v>
      </c>
      <c r="B5547" s="16" t="n">
        <v>0.56</v>
      </c>
    </row>
    <row r="5548" customFormat="false" ht="15" hidden="false" customHeight="false" outlineLevel="0" collapsed="false">
      <c r="A5548" s="15" t="n">
        <f aca="false">DATE(1986,3,9)</f>
        <v>31480</v>
      </c>
      <c r="B5548" s="16" t="n">
        <v>0.82</v>
      </c>
    </row>
    <row r="5549" customFormat="false" ht="15" hidden="false" customHeight="false" outlineLevel="0" collapsed="false">
      <c r="A5549" s="15" t="n">
        <f aca="false">DATE(1986,3,10)</f>
        <v>31481</v>
      </c>
      <c r="B5549" s="16" t="n">
        <v>0.47</v>
      </c>
    </row>
    <row r="5550" customFormat="false" ht="15" hidden="false" customHeight="false" outlineLevel="0" collapsed="false">
      <c r="A5550" s="15" t="n">
        <f aca="false">DATE(1986,3,11)</f>
        <v>31482</v>
      </c>
      <c r="B5550" s="16" t="n">
        <v>0.52</v>
      </c>
    </row>
    <row r="5551" customFormat="false" ht="15" hidden="false" customHeight="false" outlineLevel="0" collapsed="false">
      <c r="A5551" s="15" t="n">
        <f aca="false">DATE(1986,3,12)</f>
        <v>31483</v>
      </c>
      <c r="B5551" s="16" t="n">
        <v>0.78</v>
      </c>
    </row>
    <row r="5552" customFormat="false" ht="15" hidden="false" customHeight="false" outlineLevel="0" collapsed="false">
      <c r="A5552" s="15" t="n">
        <f aca="false">DATE(1986,3,13)</f>
        <v>31484</v>
      </c>
      <c r="B5552" s="16" t="n">
        <v>0.98</v>
      </c>
    </row>
    <row r="5553" customFormat="false" ht="15" hidden="false" customHeight="false" outlineLevel="0" collapsed="false">
      <c r="A5553" s="15" t="n">
        <f aca="false">DATE(1986,3,14)</f>
        <v>31485</v>
      </c>
      <c r="B5553" s="16" t="n">
        <v>1.11</v>
      </c>
    </row>
    <row r="5554" customFormat="false" ht="15" hidden="false" customHeight="false" outlineLevel="0" collapsed="false">
      <c r="A5554" s="15" t="n">
        <f aca="false">DATE(1986,3,15)</f>
        <v>31486</v>
      </c>
      <c r="B5554" s="16" t="n">
        <v>0.94</v>
      </c>
    </row>
    <row r="5555" customFormat="false" ht="15" hidden="false" customHeight="false" outlineLevel="0" collapsed="false">
      <c r="A5555" s="15" t="n">
        <f aca="false">DATE(1986,3,16)</f>
        <v>31487</v>
      </c>
      <c r="B5555" s="16" t="n">
        <v>0.71</v>
      </c>
    </row>
    <row r="5556" customFormat="false" ht="15" hidden="false" customHeight="false" outlineLevel="0" collapsed="false">
      <c r="A5556" s="15" t="n">
        <f aca="false">DATE(1986,3,17)</f>
        <v>31488</v>
      </c>
      <c r="B5556" s="16" t="n">
        <v>0.62</v>
      </c>
    </row>
    <row r="5557" customFormat="false" ht="15" hidden="false" customHeight="false" outlineLevel="0" collapsed="false">
      <c r="A5557" s="15" t="n">
        <f aca="false">DATE(1986,3,18)</f>
        <v>31489</v>
      </c>
      <c r="B5557" s="16" t="n">
        <v>1.03</v>
      </c>
    </row>
    <row r="5558" customFormat="false" ht="15" hidden="false" customHeight="false" outlineLevel="0" collapsed="false">
      <c r="A5558" s="15" t="n">
        <f aca="false">DATE(1986,3,19)</f>
        <v>31490</v>
      </c>
      <c r="B5558" s="16" t="n">
        <v>0.84</v>
      </c>
    </row>
    <row r="5559" customFormat="false" ht="15" hidden="false" customHeight="false" outlineLevel="0" collapsed="false">
      <c r="A5559" s="15" t="n">
        <f aca="false">DATE(1986,3,20)</f>
        <v>31491</v>
      </c>
      <c r="B5559" s="16" t="n">
        <v>0.96</v>
      </c>
    </row>
    <row r="5560" customFormat="false" ht="15" hidden="false" customHeight="false" outlineLevel="0" collapsed="false">
      <c r="A5560" s="15" t="n">
        <f aca="false">DATE(1986,3,21)</f>
        <v>31492</v>
      </c>
      <c r="B5560" s="16" t="n">
        <v>1.11</v>
      </c>
    </row>
    <row r="5561" customFormat="false" ht="15" hidden="false" customHeight="false" outlineLevel="0" collapsed="false">
      <c r="A5561" s="15" t="n">
        <f aca="false">DATE(1986,3,22)</f>
        <v>31493</v>
      </c>
      <c r="B5561" s="16" t="n">
        <v>1.26</v>
      </c>
    </row>
    <row r="5562" customFormat="false" ht="15" hidden="false" customHeight="false" outlineLevel="0" collapsed="false">
      <c r="A5562" s="15" t="n">
        <f aca="false">DATE(1986,3,23)</f>
        <v>31494</v>
      </c>
      <c r="B5562" s="16" t="n">
        <v>1.45</v>
      </c>
    </row>
    <row r="5563" customFormat="false" ht="15" hidden="false" customHeight="false" outlineLevel="0" collapsed="false">
      <c r="A5563" s="15" t="n">
        <f aca="false">DATE(1986,3,24)</f>
        <v>31495</v>
      </c>
      <c r="B5563" s="16" t="n">
        <v>1.32</v>
      </c>
    </row>
    <row r="5564" customFormat="false" ht="15" hidden="false" customHeight="false" outlineLevel="0" collapsed="false">
      <c r="A5564" s="15" t="n">
        <f aca="false">DATE(1986,3,25)</f>
        <v>31496</v>
      </c>
      <c r="B5564" s="16" t="n">
        <v>1.37</v>
      </c>
    </row>
    <row r="5565" customFormat="false" ht="15" hidden="false" customHeight="false" outlineLevel="0" collapsed="false">
      <c r="A5565" s="15" t="n">
        <f aca="false">DATE(1986,3,26)</f>
        <v>31497</v>
      </c>
      <c r="B5565" s="16" t="n">
        <v>1.27</v>
      </c>
    </row>
    <row r="5566" customFormat="false" ht="15" hidden="false" customHeight="false" outlineLevel="0" collapsed="false">
      <c r="A5566" s="15" t="n">
        <f aca="false">DATE(1986,3,27)</f>
        <v>31498</v>
      </c>
      <c r="B5566" s="16" t="n">
        <v>1.2</v>
      </c>
    </row>
    <row r="5567" customFormat="false" ht="15" hidden="false" customHeight="false" outlineLevel="0" collapsed="false">
      <c r="A5567" s="15" t="n">
        <f aca="false">DATE(1986,3,28)</f>
        <v>31499</v>
      </c>
      <c r="B5567" s="16" t="n">
        <v>1.28</v>
      </c>
    </row>
    <row r="5568" customFormat="false" ht="15" hidden="false" customHeight="false" outlineLevel="0" collapsed="false">
      <c r="A5568" s="15" t="n">
        <f aca="false">DATE(1986,3,29)</f>
        <v>31500</v>
      </c>
      <c r="B5568" s="16" t="n">
        <v>1.26</v>
      </c>
    </row>
    <row r="5569" customFormat="false" ht="15" hidden="false" customHeight="false" outlineLevel="0" collapsed="false">
      <c r="A5569" s="15" t="n">
        <f aca="false">DATE(1986,3,30)</f>
        <v>31501</v>
      </c>
      <c r="B5569" s="16" t="n">
        <v>1.05</v>
      </c>
    </row>
    <row r="5570" customFormat="false" ht="15" hidden="false" customHeight="false" outlineLevel="0" collapsed="false">
      <c r="A5570" s="15" t="n">
        <f aca="false">DATE(1986,3,31)</f>
        <v>31502</v>
      </c>
      <c r="B5570" s="16" t="n">
        <v>0.97</v>
      </c>
    </row>
    <row r="5571" customFormat="false" ht="15" hidden="false" customHeight="false" outlineLevel="0" collapsed="false">
      <c r="A5571" s="15" t="n">
        <f aca="false">DATE(1986,4,1)</f>
        <v>31503</v>
      </c>
      <c r="B5571" s="16" t="n">
        <v>1.05</v>
      </c>
    </row>
    <row r="5572" customFormat="false" ht="15" hidden="false" customHeight="false" outlineLevel="0" collapsed="false">
      <c r="A5572" s="15" t="n">
        <f aca="false">DATE(1986,4,2)</f>
        <v>31504</v>
      </c>
      <c r="B5572" s="16" t="n">
        <v>1.18</v>
      </c>
    </row>
    <row r="5573" customFormat="false" ht="15" hidden="false" customHeight="false" outlineLevel="0" collapsed="false">
      <c r="A5573" s="15" t="n">
        <f aca="false">DATE(1986,4,3)</f>
        <v>31505</v>
      </c>
      <c r="B5573" s="16" t="n">
        <v>1.11</v>
      </c>
    </row>
    <row r="5574" customFormat="false" ht="15" hidden="false" customHeight="false" outlineLevel="0" collapsed="false">
      <c r="A5574" s="15" t="n">
        <f aca="false">DATE(1986,4,4)</f>
        <v>31506</v>
      </c>
      <c r="B5574" s="16" t="n">
        <v>0.99</v>
      </c>
    </row>
    <row r="5575" customFormat="false" ht="15" hidden="false" customHeight="false" outlineLevel="0" collapsed="false">
      <c r="A5575" s="15" t="n">
        <f aca="false">DATE(1986,4,5)</f>
        <v>31507</v>
      </c>
      <c r="B5575" s="16" t="n">
        <v>0.87</v>
      </c>
    </row>
    <row r="5576" customFormat="false" ht="15" hidden="false" customHeight="false" outlineLevel="0" collapsed="false">
      <c r="A5576" s="15" t="n">
        <f aca="false">DATE(1986,4,6)</f>
        <v>31508</v>
      </c>
      <c r="B5576" s="16" t="n">
        <v>0.76</v>
      </c>
    </row>
    <row r="5577" customFormat="false" ht="15" hidden="false" customHeight="false" outlineLevel="0" collapsed="false">
      <c r="A5577" s="15" t="n">
        <f aca="false">DATE(1986,4,7)</f>
        <v>31509</v>
      </c>
      <c r="B5577" s="16" t="n">
        <v>0.77</v>
      </c>
    </row>
    <row r="5578" customFormat="false" ht="15" hidden="false" customHeight="false" outlineLevel="0" collapsed="false">
      <c r="A5578" s="15" t="n">
        <f aca="false">DATE(1986,4,8)</f>
        <v>31510</v>
      </c>
      <c r="B5578" s="16" t="n">
        <v>0.76</v>
      </c>
    </row>
    <row r="5579" customFormat="false" ht="15" hidden="false" customHeight="false" outlineLevel="0" collapsed="false">
      <c r="A5579" s="15" t="n">
        <f aca="false">DATE(1986,4,9)</f>
        <v>31511</v>
      </c>
      <c r="B5579" s="16" t="n">
        <v>0.77</v>
      </c>
    </row>
    <row r="5580" customFormat="false" ht="15" hidden="false" customHeight="false" outlineLevel="0" collapsed="false">
      <c r="A5580" s="15" t="n">
        <f aca="false">DATE(1986,4,10)</f>
        <v>31512</v>
      </c>
      <c r="B5580" s="16" t="n">
        <v>0.71</v>
      </c>
    </row>
    <row r="5581" customFormat="false" ht="15" hidden="false" customHeight="false" outlineLevel="0" collapsed="false">
      <c r="A5581" s="15" t="n">
        <f aca="false">DATE(1986,4,11)</f>
        <v>31513</v>
      </c>
      <c r="B5581" s="16" t="n">
        <v>0.64</v>
      </c>
    </row>
    <row r="5582" customFormat="false" ht="15" hidden="false" customHeight="false" outlineLevel="0" collapsed="false">
      <c r="A5582" s="15" t="n">
        <f aca="false">DATE(1986,4,12)</f>
        <v>31514</v>
      </c>
      <c r="B5582" s="16" t="n">
        <v>0.65</v>
      </c>
    </row>
    <row r="5583" customFormat="false" ht="15" hidden="false" customHeight="false" outlineLevel="0" collapsed="false">
      <c r="A5583" s="15" t="n">
        <f aca="false">DATE(1986,4,13)</f>
        <v>31515</v>
      </c>
      <c r="B5583" s="16" t="n">
        <v>0.73</v>
      </c>
    </row>
    <row r="5584" customFormat="false" ht="15" hidden="false" customHeight="false" outlineLevel="0" collapsed="false">
      <c r="A5584" s="15" t="n">
        <f aca="false">DATE(1986,4,14)</f>
        <v>31516</v>
      </c>
      <c r="B5584" s="16" t="n">
        <v>0.9</v>
      </c>
    </row>
    <row r="5585" customFormat="false" ht="15" hidden="false" customHeight="false" outlineLevel="0" collapsed="false">
      <c r="A5585" s="15" t="n">
        <f aca="false">DATE(1986,4,15)</f>
        <v>31517</v>
      </c>
      <c r="B5585" s="16" t="n">
        <v>0.5</v>
      </c>
    </row>
    <row r="5586" customFormat="false" ht="15" hidden="false" customHeight="false" outlineLevel="0" collapsed="false">
      <c r="A5586" s="15" t="n">
        <f aca="false">DATE(1986,4,16)</f>
        <v>31518</v>
      </c>
      <c r="B5586" s="16" t="n">
        <v>0.46</v>
      </c>
    </row>
    <row r="5587" customFormat="false" ht="15" hidden="false" customHeight="false" outlineLevel="0" collapsed="false">
      <c r="A5587" s="15" t="n">
        <f aca="false">DATE(1986,4,17)</f>
        <v>31519</v>
      </c>
      <c r="B5587" s="16" t="n">
        <v>0.42</v>
      </c>
    </row>
    <row r="5588" customFormat="false" ht="15" hidden="false" customHeight="false" outlineLevel="0" collapsed="false">
      <c r="A5588" s="15" t="n">
        <f aca="false">DATE(1986,4,18)</f>
        <v>31520</v>
      </c>
      <c r="B5588" s="16" t="n">
        <v>0.5</v>
      </c>
    </row>
    <row r="5589" customFormat="false" ht="15" hidden="false" customHeight="false" outlineLevel="0" collapsed="false">
      <c r="A5589" s="15" t="n">
        <f aca="false">DATE(1986,4,19)</f>
        <v>31521</v>
      </c>
      <c r="B5589" s="16" t="n">
        <v>0.48</v>
      </c>
    </row>
    <row r="5590" customFormat="false" ht="15" hidden="false" customHeight="false" outlineLevel="0" collapsed="false">
      <c r="A5590" s="15" t="n">
        <f aca="false">DATE(1986,4,20)</f>
        <v>31522</v>
      </c>
      <c r="B5590" s="16" t="n">
        <v>0.45</v>
      </c>
    </row>
    <row r="5591" customFormat="false" ht="15" hidden="false" customHeight="false" outlineLevel="0" collapsed="false">
      <c r="A5591" s="15" t="n">
        <f aca="false">DATE(1986,4,21)</f>
        <v>31523</v>
      </c>
      <c r="B5591" s="16" t="n">
        <v>0.48</v>
      </c>
    </row>
    <row r="5592" customFormat="false" ht="15" hidden="false" customHeight="false" outlineLevel="0" collapsed="false">
      <c r="A5592" s="15" t="n">
        <f aca="false">DATE(1986,4,22)</f>
        <v>31524</v>
      </c>
      <c r="B5592" s="16" t="n">
        <v>0.48</v>
      </c>
    </row>
    <row r="5593" customFormat="false" ht="15" hidden="false" customHeight="false" outlineLevel="0" collapsed="false">
      <c r="A5593" s="15" t="n">
        <f aca="false">DATE(1986,4,23)</f>
        <v>31525</v>
      </c>
      <c r="B5593" s="16" t="n">
        <v>0.44</v>
      </c>
    </row>
    <row r="5594" customFormat="false" ht="15" hidden="false" customHeight="false" outlineLevel="0" collapsed="false">
      <c r="A5594" s="15" t="n">
        <f aca="false">DATE(1986,4,24)</f>
        <v>31526</v>
      </c>
      <c r="B5594" s="16" t="n">
        <v>0.41</v>
      </c>
    </row>
    <row r="5595" customFormat="false" ht="15" hidden="false" customHeight="false" outlineLevel="0" collapsed="false">
      <c r="A5595" s="15" t="n">
        <f aca="false">DATE(1986,4,25)</f>
        <v>31527</v>
      </c>
      <c r="B5595" s="16" t="n">
        <v>0.9</v>
      </c>
    </row>
    <row r="5596" customFormat="false" ht="15" hidden="false" customHeight="false" outlineLevel="0" collapsed="false">
      <c r="A5596" s="15" t="n">
        <f aca="false">DATE(1986,4,26)</f>
        <v>31528</v>
      </c>
      <c r="B5596" s="16" t="n">
        <v>0.66</v>
      </c>
    </row>
    <row r="5597" customFormat="false" ht="15" hidden="false" customHeight="false" outlineLevel="0" collapsed="false">
      <c r="A5597" s="15" t="n">
        <f aca="false">DATE(1986,4,27)</f>
        <v>31529</v>
      </c>
      <c r="B5597" s="16" t="n">
        <v>0.59</v>
      </c>
    </row>
    <row r="5598" customFormat="false" ht="15" hidden="false" customHeight="false" outlineLevel="0" collapsed="false">
      <c r="A5598" s="15" t="n">
        <f aca="false">DATE(1986,4,28)</f>
        <v>31530</v>
      </c>
      <c r="B5598" s="16" t="n">
        <v>0.54</v>
      </c>
    </row>
    <row r="5599" customFormat="false" ht="15" hidden="false" customHeight="false" outlineLevel="0" collapsed="false">
      <c r="A5599" s="15" t="n">
        <f aca="false">DATE(1986,4,29)</f>
        <v>31531</v>
      </c>
      <c r="B5599" s="16" t="n">
        <v>0.51</v>
      </c>
    </row>
    <row r="5600" customFormat="false" ht="15" hidden="false" customHeight="false" outlineLevel="0" collapsed="false">
      <c r="A5600" s="15" t="n">
        <f aca="false">DATE(1986,4,30)</f>
        <v>31532</v>
      </c>
      <c r="B5600" s="16" t="n">
        <v>0.62</v>
      </c>
    </row>
    <row r="5601" customFormat="false" ht="15" hidden="false" customHeight="false" outlineLevel="0" collapsed="false">
      <c r="A5601" s="15" t="n">
        <f aca="false">DATE(1986,5,1)</f>
        <v>31533</v>
      </c>
      <c r="B5601" s="16" t="n">
        <v>0.62</v>
      </c>
    </row>
    <row r="5602" customFormat="false" ht="15" hidden="false" customHeight="false" outlineLevel="0" collapsed="false">
      <c r="A5602" s="15" t="n">
        <f aca="false">DATE(1986,5,2)</f>
        <v>31534</v>
      </c>
      <c r="B5602" s="16" t="n">
        <v>0.59</v>
      </c>
    </row>
    <row r="5603" customFormat="false" ht="15" hidden="false" customHeight="false" outlineLevel="0" collapsed="false">
      <c r="A5603" s="15" t="n">
        <f aca="false">DATE(1986,5,3)</f>
        <v>31535</v>
      </c>
      <c r="B5603" s="16" t="n">
        <v>0.56</v>
      </c>
    </row>
    <row r="5604" customFormat="false" ht="15" hidden="false" customHeight="false" outlineLevel="0" collapsed="false">
      <c r="A5604" s="15" t="n">
        <f aca="false">DATE(1986,5,4)</f>
        <v>31536</v>
      </c>
      <c r="B5604" s="16" t="n">
        <v>0.59</v>
      </c>
    </row>
    <row r="5605" customFormat="false" ht="15" hidden="false" customHeight="false" outlineLevel="0" collapsed="false">
      <c r="A5605" s="15" t="n">
        <f aca="false">DATE(1986,5,5)</f>
        <v>31537</v>
      </c>
      <c r="B5605" s="16" t="n">
        <v>0.57</v>
      </c>
    </row>
    <row r="5606" customFormat="false" ht="15" hidden="false" customHeight="false" outlineLevel="0" collapsed="false">
      <c r="A5606" s="15" t="n">
        <f aca="false">DATE(1986,5,6)</f>
        <v>31538</v>
      </c>
      <c r="B5606" s="16" t="n">
        <v>0.49</v>
      </c>
    </row>
    <row r="5607" customFormat="false" ht="15" hidden="false" customHeight="false" outlineLevel="0" collapsed="false">
      <c r="A5607" s="15" t="n">
        <f aca="false">DATE(1986,5,7)</f>
        <v>31539</v>
      </c>
      <c r="B5607" s="16" t="n">
        <v>0.49</v>
      </c>
    </row>
    <row r="5608" customFormat="false" ht="15" hidden="false" customHeight="false" outlineLevel="0" collapsed="false">
      <c r="A5608" s="15" t="n">
        <f aca="false">DATE(1986,5,8)</f>
        <v>31540</v>
      </c>
      <c r="B5608" s="16" t="n">
        <v>0.4</v>
      </c>
    </row>
    <row r="5609" customFormat="false" ht="15" hidden="false" customHeight="false" outlineLevel="0" collapsed="false">
      <c r="A5609" s="15" t="n">
        <f aca="false">DATE(1986,5,9)</f>
        <v>31541</v>
      </c>
      <c r="B5609" s="16" t="n">
        <v>0.32</v>
      </c>
    </row>
    <row r="5610" customFormat="false" ht="15" hidden="false" customHeight="false" outlineLevel="0" collapsed="false">
      <c r="A5610" s="15" t="n">
        <f aca="false">DATE(1986,5,10)</f>
        <v>31542</v>
      </c>
      <c r="B5610" s="16" t="n">
        <v>0.32</v>
      </c>
    </row>
    <row r="5611" customFormat="false" ht="15" hidden="false" customHeight="false" outlineLevel="0" collapsed="false">
      <c r="A5611" s="15" t="n">
        <f aca="false">DATE(1986,5,11)</f>
        <v>31543</v>
      </c>
      <c r="B5611" s="16" t="n">
        <v>0.36</v>
      </c>
    </row>
    <row r="5612" customFormat="false" ht="15" hidden="false" customHeight="false" outlineLevel="0" collapsed="false">
      <c r="A5612" s="15" t="n">
        <f aca="false">DATE(1986,5,12)</f>
        <v>31544</v>
      </c>
      <c r="B5612" s="16" t="n">
        <v>0.4</v>
      </c>
    </row>
    <row r="5613" customFormat="false" ht="15" hidden="false" customHeight="false" outlineLevel="0" collapsed="false">
      <c r="A5613" s="15" t="n">
        <f aca="false">DATE(1986,5,13)</f>
        <v>31545</v>
      </c>
      <c r="B5613" s="16" t="n">
        <v>0.38</v>
      </c>
    </row>
    <row r="5614" customFormat="false" ht="15" hidden="false" customHeight="false" outlineLevel="0" collapsed="false">
      <c r="A5614" s="15" t="n">
        <f aca="false">DATE(1986,5,14)</f>
        <v>31546</v>
      </c>
      <c r="B5614" s="16" t="n">
        <v>0.3</v>
      </c>
    </row>
    <row r="5615" customFormat="false" ht="15" hidden="false" customHeight="false" outlineLevel="0" collapsed="false">
      <c r="A5615" s="15" t="n">
        <f aca="false">DATE(1986,5,15)</f>
        <v>31547</v>
      </c>
      <c r="B5615" s="16" t="n">
        <v>0.27</v>
      </c>
    </row>
    <row r="5616" customFormat="false" ht="15" hidden="false" customHeight="false" outlineLevel="0" collapsed="false">
      <c r="A5616" s="15" t="n">
        <f aca="false">DATE(1986,5,16)</f>
        <v>31548</v>
      </c>
      <c r="B5616" s="16" t="n">
        <v>0.25</v>
      </c>
    </row>
    <row r="5617" customFormat="false" ht="15" hidden="false" customHeight="false" outlineLevel="0" collapsed="false">
      <c r="A5617" s="15" t="n">
        <f aca="false">DATE(1986,5,17)</f>
        <v>31549</v>
      </c>
      <c r="B5617" s="16" t="n">
        <v>0.26</v>
      </c>
    </row>
    <row r="5618" customFormat="false" ht="15" hidden="false" customHeight="false" outlineLevel="0" collapsed="false">
      <c r="A5618" s="15" t="n">
        <f aca="false">DATE(1986,5,18)</f>
        <v>31550</v>
      </c>
      <c r="B5618" s="16" t="n">
        <v>0.94</v>
      </c>
    </row>
    <row r="5619" customFormat="false" ht="15" hidden="false" customHeight="false" outlineLevel="0" collapsed="false">
      <c r="A5619" s="15" t="n">
        <f aca="false">DATE(1986,5,19)</f>
        <v>31551</v>
      </c>
      <c r="B5619" s="16" t="n">
        <v>0.7</v>
      </c>
    </row>
    <row r="5620" customFormat="false" ht="15" hidden="false" customHeight="false" outlineLevel="0" collapsed="false">
      <c r="A5620" s="15" t="n">
        <f aca="false">DATE(1986,5,20)</f>
        <v>31552</v>
      </c>
      <c r="B5620" s="16" t="n">
        <v>0.46</v>
      </c>
    </row>
    <row r="5621" customFormat="false" ht="15" hidden="false" customHeight="false" outlineLevel="0" collapsed="false">
      <c r="A5621" s="15" t="n">
        <f aca="false">DATE(1986,5,21)</f>
        <v>31553</v>
      </c>
      <c r="B5621" s="16" t="n">
        <v>0.38</v>
      </c>
    </row>
    <row r="5622" customFormat="false" ht="15" hidden="false" customHeight="false" outlineLevel="0" collapsed="false">
      <c r="A5622" s="15" t="n">
        <f aca="false">DATE(1986,5,22)</f>
        <v>31554</v>
      </c>
      <c r="B5622" s="16" t="n">
        <v>0.3</v>
      </c>
    </row>
    <row r="5623" customFormat="false" ht="15" hidden="false" customHeight="false" outlineLevel="0" collapsed="false">
      <c r="A5623" s="15" t="n">
        <f aca="false">DATE(1986,5,23)</f>
        <v>31555</v>
      </c>
      <c r="B5623" s="16" t="n">
        <v>0.25</v>
      </c>
    </row>
    <row r="5624" customFormat="false" ht="15" hidden="false" customHeight="false" outlineLevel="0" collapsed="false">
      <c r="A5624" s="15" t="n">
        <f aca="false">DATE(1986,5,24)</f>
        <v>31556</v>
      </c>
      <c r="B5624" s="16" t="n">
        <v>0.29</v>
      </c>
    </row>
    <row r="5625" customFormat="false" ht="15" hidden="false" customHeight="false" outlineLevel="0" collapsed="false">
      <c r="A5625" s="15" t="n">
        <f aca="false">DATE(1986,5,25)</f>
        <v>31557</v>
      </c>
      <c r="B5625" s="16" t="n">
        <v>0.73</v>
      </c>
    </row>
    <row r="5626" customFormat="false" ht="15" hidden="false" customHeight="false" outlineLevel="0" collapsed="false">
      <c r="A5626" s="15" t="n">
        <f aca="false">DATE(1986,5,26)</f>
        <v>31558</v>
      </c>
      <c r="B5626" s="16" t="n">
        <v>0.77</v>
      </c>
    </row>
    <row r="5627" customFormat="false" ht="15" hidden="false" customHeight="false" outlineLevel="0" collapsed="false">
      <c r="A5627" s="15" t="n">
        <f aca="false">DATE(1986,5,27)</f>
        <v>31559</v>
      </c>
      <c r="B5627" s="16" t="n">
        <v>0.51</v>
      </c>
    </row>
    <row r="5628" customFormat="false" ht="15" hidden="false" customHeight="false" outlineLevel="0" collapsed="false">
      <c r="A5628" s="15" t="n">
        <f aca="false">DATE(1986,5,28)</f>
        <v>31560</v>
      </c>
      <c r="B5628" s="16" t="n">
        <v>0.49</v>
      </c>
    </row>
    <row r="5629" customFormat="false" ht="15" hidden="false" customHeight="false" outlineLevel="0" collapsed="false">
      <c r="A5629" s="15" t="n">
        <f aca="false">DATE(1986,5,29)</f>
        <v>31561</v>
      </c>
      <c r="B5629" s="16" t="n">
        <v>0.43</v>
      </c>
    </row>
    <row r="5630" customFormat="false" ht="15" hidden="false" customHeight="false" outlineLevel="0" collapsed="false">
      <c r="A5630" s="15" t="n">
        <f aca="false">DATE(1986,5,30)</f>
        <v>31562</v>
      </c>
      <c r="B5630" s="16" t="n">
        <v>0.38</v>
      </c>
    </row>
    <row r="5631" customFormat="false" ht="15" hidden="false" customHeight="false" outlineLevel="0" collapsed="false">
      <c r="A5631" s="15" t="n">
        <f aca="false">DATE(1986,5,31)</f>
        <v>31563</v>
      </c>
      <c r="B5631" s="16" t="n">
        <v>0.41</v>
      </c>
    </row>
    <row r="5632" customFormat="false" ht="15" hidden="false" customHeight="false" outlineLevel="0" collapsed="false">
      <c r="A5632" s="15" t="n">
        <f aca="false">DATE(1986,6,1)</f>
        <v>31564</v>
      </c>
      <c r="B5632" s="16" t="n">
        <v>0.38</v>
      </c>
    </row>
    <row r="5633" customFormat="false" ht="15" hidden="false" customHeight="false" outlineLevel="0" collapsed="false">
      <c r="A5633" s="15" t="n">
        <f aca="false">DATE(1986,6,2)</f>
        <v>31565</v>
      </c>
      <c r="B5633" s="16" t="n">
        <v>0.38</v>
      </c>
    </row>
    <row r="5634" customFormat="false" ht="15" hidden="false" customHeight="false" outlineLevel="0" collapsed="false">
      <c r="A5634" s="15" t="n">
        <f aca="false">DATE(1986,6,3)</f>
        <v>31566</v>
      </c>
      <c r="B5634" s="16" t="n">
        <v>0.21</v>
      </c>
    </row>
    <row r="5635" customFormat="false" ht="15" hidden="false" customHeight="false" outlineLevel="0" collapsed="false">
      <c r="A5635" s="15" t="n">
        <f aca="false">DATE(1986,6,4)</f>
        <v>31567</v>
      </c>
      <c r="B5635" s="16" t="n">
        <v>0.21</v>
      </c>
    </row>
    <row r="5636" customFormat="false" ht="15" hidden="false" customHeight="false" outlineLevel="0" collapsed="false">
      <c r="A5636" s="15" t="n">
        <f aca="false">DATE(1986,6,5)</f>
        <v>31568</v>
      </c>
      <c r="B5636" s="16" t="n">
        <v>0.25</v>
      </c>
    </row>
    <row r="5637" customFormat="false" ht="15" hidden="false" customHeight="false" outlineLevel="0" collapsed="false">
      <c r="A5637" s="15" t="n">
        <f aca="false">DATE(1986,6,6)</f>
        <v>31569</v>
      </c>
      <c r="B5637" s="16" t="n">
        <v>0.32</v>
      </c>
    </row>
    <row r="5638" customFormat="false" ht="15" hidden="false" customHeight="false" outlineLevel="0" collapsed="false">
      <c r="A5638" s="15" t="n">
        <f aca="false">DATE(1986,6,7)</f>
        <v>31570</v>
      </c>
      <c r="B5638" s="16" t="n">
        <v>0.32</v>
      </c>
    </row>
    <row r="5639" customFormat="false" ht="15" hidden="false" customHeight="false" outlineLevel="0" collapsed="false">
      <c r="A5639" s="15" t="n">
        <f aca="false">DATE(1986,6,8)</f>
        <v>31571</v>
      </c>
      <c r="B5639" s="16" t="n">
        <v>0.3</v>
      </c>
    </row>
    <row r="5640" customFormat="false" ht="15" hidden="false" customHeight="false" outlineLevel="0" collapsed="false">
      <c r="A5640" s="15" t="n">
        <f aca="false">DATE(1986,6,9)</f>
        <v>31572</v>
      </c>
      <c r="B5640" s="16" t="n">
        <v>0.53</v>
      </c>
    </row>
    <row r="5641" customFormat="false" ht="15" hidden="false" customHeight="false" outlineLevel="0" collapsed="false">
      <c r="A5641" s="15" t="n">
        <f aca="false">DATE(1986,6,10)</f>
        <v>31573</v>
      </c>
      <c r="B5641" s="16" t="n">
        <v>0.51</v>
      </c>
    </row>
    <row r="5642" customFormat="false" ht="15" hidden="false" customHeight="false" outlineLevel="0" collapsed="false">
      <c r="A5642" s="15" t="n">
        <f aca="false">DATE(1986,6,11)</f>
        <v>31574</v>
      </c>
      <c r="B5642" s="16" t="n">
        <v>0.64</v>
      </c>
    </row>
    <row r="5643" customFormat="false" ht="15" hidden="false" customHeight="false" outlineLevel="0" collapsed="false">
      <c r="A5643" s="15" t="n">
        <f aca="false">DATE(1986,6,12)</f>
        <v>31575</v>
      </c>
      <c r="B5643" s="16" t="n">
        <v>0.61</v>
      </c>
    </row>
    <row r="5644" customFormat="false" ht="15" hidden="false" customHeight="false" outlineLevel="0" collapsed="false">
      <c r="A5644" s="15" t="n">
        <f aca="false">DATE(1986,6,13)</f>
        <v>31576</v>
      </c>
      <c r="B5644" s="16" t="n">
        <v>0.91</v>
      </c>
    </row>
    <row r="5645" customFormat="false" ht="15" hidden="false" customHeight="false" outlineLevel="0" collapsed="false">
      <c r="A5645" s="15" t="n">
        <f aca="false">DATE(1986,6,14)</f>
        <v>31577</v>
      </c>
      <c r="B5645" s="16" t="n">
        <v>2.48</v>
      </c>
    </row>
    <row r="5646" customFormat="false" ht="15" hidden="false" customHeight="false" outlineLevel="0" collapsed="false">
      <c r="A5646" s="15" t="n">
        <f aca="false">DATE(1986,6,15)</f>
        <v>31578</v>
      </c>
      <c r="B5646" s="16" t="n">
        <v>1.22</v>
      </c>
    </row>
    <row r="5647" customFormat="false" ht="15" hidden="false" customHeight="false" outlineLevel="0" collapsed="false">
      <c r="A5647" s="15" t="n">
        <f aca="false">DATE(1986,6,16)</f>
        <v>31579</v>
      </c>
      <c r="B5647" s="16" t="n">
        <v>0.59</v>
      </c>
    </row>
    <row r="5648" customFormat="false" ht="15" hidden="false" customHeight="false" outlineLevel="0" collapsed="false">
      <c r="A5648" s="15" t="n">
        <f aca="false">DATE(1986,6,17)</f>
        <v>31580</v>
      </c>
      <c r="B5648" s="16" t="n">
        <v>0.46</v>
      </c>
    </row>
    <row r="5649" customFormat="false" ht="15" hidden="false" customHeight="false" outlineLevel="0" collapsed="false">
      <c r="A5649" s="15" t="n">
        <f aca="false">DATE(1986,6,18)</f>
        <v>31581</v>
      </c>
      <c r="B5649" s="16" t="n">
        <v>0.46</v>
      </c>
    </row>
    <row r="5650" customFormat="false" ht="15" hidden="false" customHeight="false" outlineLevel="0" collapsed="false">
      <c r="A5650" s="15" t="n">
        <f aca="false">DATE(1986,6,19)</f>
        <v>31582</v>
      </c>
      <c r="B5650" s="16" t="n">
        <v>1.41</v>
      </c>
    </row>
    <row r="5651" customFormat="false" ht="15" hidden="false" customHeight="false" outlineLevel="0" collapsed="false">
      <c r="A5651" s="15" t="n">
        <f aca="false">DATE(1986,6,20)</f>
        <v>31583</v>
      </c>
      <c r="B5651" s="16" t="n">
        <v>0.58</v>
      </c>
    </row>
    <row r="5652" customFormat="false" ht="15" hidden="false" customHeight="false" outlineLevel="0" collapsed="false">
      <c r="A5652" s="15" t="n">
        <f aca="false">DATE(1986,6,21)</f>
        <v>31584</v>
      </c>
      <c r="B5652" s="16" t="n">
        <v>0.37</v>
      </c>
    </row>
    <row r="5653" customFormat="false" ht="15" hidden="false" customHeight="false" outlineLevel="0" collapsed="false">
      <c r="A5653" s="15" t="n">
        <f aca="false">DATE(1986,6,22)</f>
        <v>31585</v>
      </c>
      <c r="B5653" s="16" t="n">
        <v>0.33</v>
      </c>
    </row>
    <row r="5654" customFormat="false" ht="15" hidden="false" customHeight="false" outlineLevel="0" collapsed="false">
      <c r="A5654" s="15" t="n">
        <f aca="false">DATE(1986,6,23)</f>
        <v>31586</v>
      </c>
      <c r="B5654" s="16" t="n">
        <v>0.31</v>
      </c>
    </row>
    <row r="5655" customFormat="false" ht="15" hidden="false" customHeight="false" outlineLevel="0" collapsed="false">
      <c r="A5655" s="15" t="n">
        <f aca="false">DATE(1986,6,24)</f>
        <v>31587</v>
      </c>
      <c r="B5655" s="16" t="n">
        <v>0.4</v>
      </c>
    </row>
    <row r="5656" customFormat="false" ht="15" hidden="false" customHeight="false" outlineLevel="0" collapsed="false">
      <c r="A5656" s="15" t="n">
        <f aca="false">DATE(1986,6,25)</f>
        <v>31588</v>
      </c>
      <c r="B5656" s="16" t="n">
        <v>1.56</v>
      </c>
    </row>
    <row r="5657" customFormat="false" ht="15" hidden="false" customHeight="false" outlineLevel="0" collapsed="false">
      <c r="A5657" s="15" t="n">
        <f aca="false">DATE(1986,6,26)</f>
        <v>31589</v>
      </c>
      <c r="B5657" s="16" t="n">
        <v>5.17</v>
      </c>
    </row>
    <row r="5658" customFormat="false" ht="15" hidden="false" customHeight="false" outlineLevel="0" collapsed="false">
      <c r="A5658" s="15" t="n">
        <f aca="false">DATE(1986,6,27)</f>
        <v>31590</v>
      </c>
      <c r="B5658" s="16" t="n">
        <v>1.54</v>
      </c>
    </row>
    <row r="5659" customFormat="false" ht="15" hidden="false" customHeight="false" outlineLevel="0" collapsed="false">
      <c r="A5659" s="15" t="n">
        <f aca="false">DATE(1986,6,28)</f>
        <v>31591</v>
      </c>
      <c r="B5659" s="16" t="n">
        <v>0.67</v>
      </c>
    </row>
    <row r="5660" customFormat="false" ht="15" hidden="false" customHeight="false" outlineLevel="0" collapsed="false">
      <c r="A5660" s="15" t="n">
        <f aca="false">DATE(1986,6,29)</f>
        <v>31592</v>
      </c>
      <c r="B5660" s="16" t="n">
        <v>0.53</v>
      </c>
    </row>
    <row r="5661" customFormat="false" ht="15" hidden="false" customHeight="false" outlineLevel="0" collapsed="false">
      <c r="A5661" s="15" t="n">
        <f aca="false">DATE(1986,6,30)</f>
        <v>31593</v>
      </c>
      <c r="B5661" s="16" t="n">
        <v>0.54</v>
      </c>
    </row>
    <row r="5662" customFormat="false" ht="15" hidden="false" customHeight="false" outlineLevel="0" collapsed="false">
      <c r="A5662" s="15" t="n">
        <f aca="false">DATE(1986,7,1)</f>
        <v>31594</v>
      </c>
      <c r="B5662" s="16" t="n">
        <v>0.98</v>
      </c>
    </row>
    <row r="5663" customFormat="false" ht="15" hidden="false" customHeight="false" outlineLevel="0" collapsed="false">
      <c r="A5663" s="15" t="n">
        <f aca="false">DATE(1986,7,2)</f>
        <v>31595</v>
      </c>
      <c r="B5663" s="16" t="n">
        <v>2.39</v>
      </c>
    </row>
    <row r="5664" customFormat="false" ht="15" hidden="false" customHeight="false" outlineLevel="0" collapsed="false">
      <c r="A5664" s="15" t="n">
        <f aca="false">DATE(1986,7,3)</f>
        <v>31596</v>
      </c>
      <c r="B5664" s="16" t="n">
        <v>1.22</v>
      </c>
    </row>
    <row r="5665" customFormat="false" ht="15" hidden="false" customHeight="false" outlineLevel="0" collapsed="false">
      <c r="A5665" s="15" t="n">
        <f aca="false">DATE(1986,7,4)</f>
        <v>31597</v>
      </c>
      <c r="B5665" s="16" t="n">
        <v>0.85</v>
      </c>
    </row>
    <row r="5666" customFormat="false" ht="15" hidden="false" customHeight="false" outlineLevel="0" collapsed="false">
      <c r="A5666" s="15" t="n">
        <f aca="false">DATE(1986,7,5)</f>
        <v>31598</v>
      </c>
      <c r="B5666" s="16" t="n">
        <v>0.53</v>
      </c>
    </row>
    <row r="5667" customFormat="false" ht="15" hidden="false" customHeight="false" outlineLevel="0" collapsed="false">
      <c r="A5667" s="15" t="n">
        <f aca="false">DATE(1986,7,6)</f>
        <v>31599</v>
      </c>
      <c r="B5667" s="16" t="n">
        <v>1.55</v>
      </c>
    </row>
    <row r="5668" customFormat="false" ht="15" hidden="false" customHeight="false" outlineLevel="0" collapsed="false">
      <c r="A5668" s="15" t="n">
        <f aca="false">DATE(1986,7,7)</f>
        <v>31600</v>
      </c>
      <c r="B5668" s="16" t="n">
        <v>1.62</v>
      </c>
    </row>
    <row r="5669" customFormat="false" ht="15" hidden="false" customHeight="false" outlineLevel="0" collapsed="false">
      <c r="A5669" s="15" t="n">
        <f aca="false">DATE(1986,7,8)</f>
        <v>31601</v>
      </c>
      <c r="B5669" s="16" t="n">
        <v>0.53</v>
      </c>
    </row>
    <row r="5670" customFormat="false" ht="15" hidden="false" customHeight="false" outlineLevel="0" collapsed="false">
      <c r="A5670" s="15" t="n">
        <f aca="false">DATE(1986,7,9)</f>
        <v>31602</v>
      </c>
      <c r="B5670" s="16" t="n">
        <v>0.47</v>
      </c>
    </row>
    <row r="5671" customFormat="false" ht="15" hidden="false" customHeight="false" outlineLevel="0" collapsed="false">
      <c r="A5671" s="15" t="n">
        <f aca="false">DATE(1986,7,10)</f>
        <v>31603</v>
      </c>
      <c r="B5671" s="16" t="n">
        <v>0.46</v>
      </c>
    </row>
    <row r="5672" customFormat="false" ht="15" hidden="false" customHeight="false" outlineLevel="0" collapsed="false">
      <c r="A5672" s="15" t="n">
        <f aca="false">DATE(1986,7,11)</f>
        <v>31604</v>
      </c>
      <c r="B5672" s="16" t="n">
        <v>0.42</v>
      </c>
    </row>
    <row r="5673" customFormat="false" ht="15" hidden="false" customHeight="false" outlineLevel="0" collapsed="false">
      <c r="A5673" s="15" t="n">
        <f aca="false">DATE(1986,7,12)</f>
        <v>31605</v>
      </c>
      <c r="B5673" s="16" t="n">
        <v>0.39</v>
      </c>
    </row>
    <row r="5674" customFormat="false" ht="15" hidden="false" customHeight="false" outlineLevel="0" collapsed="false">
      <c r="A5674" s="15" t="n">
        <f aca="false">DATE(1986,7,13)</f>
        <v>31606</v>
      </c>
      <c r="B5674" s="16" t="n">
        <v>0.39</v>
      </c>
    </row>
    <row r="5675" customFormat="false" ht="15" hidden="false" customHeight="false" outlineLevel="0" collapsed="false">
      <c r="A5675" s="15" t="n">
        <f aca="false">DATE(1986,7,14)</f>
        <v>31607</v>
      </c>
      <c r="B5675" s="16" t="n">
        <v>0.39</v>
      </c>
    </row>
    <row r="5676" customFormat="false" ht="15" hidden="false" customHeight="false" outlineLevel="0" collapsed="false">
      <c r="A5676" s="15" t="n">
        <f aca="false">DATE(1986,7,15)</f>
        <v>31608</v>
      </c>
      <c r="B5676" s="16" t="n">
        <v>0.29</v>
      </c>
    </row>
    <row r="5677" customFormat="false" ht="15" hidden="false" customHeight="false" outlineLevel="0" collapsed="false">
      <c r="A5677" s="15" t="n">
        <f aca="false">DATE(1986,7,16)</f>
        <v>31609</v>
      </c>
      <c r="B5677" s="16" t="n">
        <v>0.31</v>
      </c>
    </row>
    <row r="5678" customFormat="false" ht="15" hidden="false" customHeight="false" outlineLevel="0" collapsed="false">
      <c r="A5678" s="15" t="n">
        <f aca="false">DATE(1986,7,17)</f>
        <v>31610</v>
      </c>
      <c r="B5678" s="16" t="n">
        <v>0.27</v>
      </c>
    </row>
    <row r="5679" customFormat="false" ht="15" hidden="false" customHeight="false" outlineLevel="0" collapsed="false">
      <c r="A5679" s="15" t="n">
        <f aca="false">DATE(1986,7,18)</f>
        <v>31611</v>
      </c>
      <c r="B5679" s="16" t="n">
        <v>0.28</v>
      </c>
    </row>
    <row r="5680" customFormat="false" ht="15" hidden="false" customHeight="false" outlineLevel="0" collapsed="false">
      <c r="A5680" s="15" t="n">
        <f aca="false">DATE(1986,7,19)</f>
        <v>31612</v>
      </c>
      <c r="B5680" s="16" t="n">
        <v>0.29</v>
      </c>
    </row>
    <row r="5681" customFormat="false" ht="15" hidden="false" customHeight="false" outlineLevel="0" collapsed="false">
      <c r="A5681" s="15" t="n">
        <f aca="false">DATE(1986,7,20)</f>
        <v>31613</v>
      </c>
      <c r="B5681" s="16" t="n">
        <v>0.46</v>
      </c>
    </row>
    <row r="5682" customFormat="false" ht="15" hidden="false" customHeight="false" outlineLevel="0" collapsed="false">
      <c r="A5682" s="15" t="n">
        <f aca="false">DATE(1986,7,21)</f>
        <v>31614</v>
      </c>
      <c r="B5682" s="16" t="n">
        <v>0.29</v>
      </c>
    </row>
    <row r="5683" customFormat="false" ht="15" hidden="false" customHeight="false" outlineLevel="0" collapsed="false">
      <c r="A5683" s="15" t="n">
        <f aca="false">DATE(1986,7,22)</f>
        <v>31615</v>
      </c>
      <c r="B5683" s="16" t="n">
        <v>0.43</v>
      </c>
    </row>
    <row r="5684" customFormat="false" ht="15" hidden="false" customHeight="false" outlineLevel="0" collapsed="false">
      <c r="A5684" s="15" t="n">
        <f aca="false">DATE(1986,7,23)</f>
        <v>31616</v>
      </c>
      <c r="B5684" s="16" t="n">
        <v>0.29</v>
      </c>
    </row>
    <row r="5685" customFormat="false" ht="15" hidden="false" customHeight="false" outlineLevel="0" collapsed="false">
      <c r="A5685" s="15" t="n">
        <f aca="false">DATE(1986,7,24)</f>
        <v>31617</v>
      </c>
      <c r="B5685" s="16" t="n">
        <v>0.26</v>
      </c>
    </row>
    <row r="5686" customFormat="false" ht="15" hidden="false" customHeight="false" outlineLevel="0" collapsed="false">
      <c r="A5686" s="15" t="n">
        <f aca="false">DATE(1986,7,25)</f>
        <v>31618</v>
      </c>
      <c r="B5686" s="16" t="n">
        <v>0.21</v>
      </c>
    </row>
    <row r="5687" customFormat="false" ht="15" hidden="false" customHeight="false" outlineLevel="0" collapsed="false">
      <c r="A5687" s="15" t="n">
        <f aca="false">DATE(1986,7,26)</f>
        <v>31619</v>
      </c>
      <c r="B5687" s="16" t="n">
        <v>0.2</v>
      </c>
    </row>
    <row r="5688" customFormat="false" ht="15" hidden="false" customHeight="false" outlineLevel="0" collapsed="false">
      <c r="A5688" s="15" t="n">
        <f aca="false">DATE(1986,7,27)</f>
        <v>31620</v>
      </c>
      <c r="B5688" s="16" t="n">
        <v>0.31</v>
      </c>
    </row>
    <row r="5689" customFormat="false" ht="15" hidden="false" customHeight="false" outlineLevel="0" collapsed="false">
      <c r="A5689" s="15" t="n">
        <f aca="false">DATE(1986,7,28)</f>
        <v>31621</v>
      </c>
      <c r="B5689" s="16" t="n">
        <v>0.21</v>
      </c>
    </row>
    <row r="5690" customFormat="false" ht="15" hidden="false" customHeight="false" outlineLevel="0" collapsed="false">
      <c r="A5690" s="15" t="n">
        <f aca="false">DATE(1986,7,29)</f>
        <v>31622</v>
      </c>
      <c r="B5690" s="16" t="n">
        <v>0.32</v>
      </c>
    </row>
    <row r="5691" customFormat="false" ht="15" hidden="false" customHeight="false" outlineLevel="0" collapsed="false">
      <c r="A5691" s="15" t="n">
        <f aca="false">DATE(1986,7,30)</f>
        <v>31623</v>
      </c>
      <c r="B5691" s="16" t="n">
        <v>0.44</v>
      </c>
    </row>
    <row r="5692" customFormat="false" ht="15" hidden="false" customHeight="false" outlineLevel="0" collapsed="false">
      <c r="A5692" s="15" t="n">
        <f aca="false">DATE(1986,7,31)</f>
        <v>31624</v>
      </c>
      <c r="B5692" s="16" t="n">
        <v>0.33</v>
      </c>
    </row>
    <row r="5693" customFormat="false" ht="15" hidden="false" customHeight="false" outlineLevel="0" collapsed="false">
      <c r="A5693" s="15" t="n">
        <f aca="false">DATE(1986,8,1)</f>
        <v>31625</v>
      </c>
      <c r="B5693" s="16" t="n">
        <v>0.26</v>
      </c>
    </row>
    <row r="5694" customFormat="false" ht="15" hidden="false" customHeight="false" outlineLevel="0" collapsed="false">
      <c r="A5694" s="15" t="n">
        <f aca="false">DATE(1986,8,2)</f>
        <v>31626</v>
      </c>
      <c r="B5694" s="16" t="n">
        <v>0.26</v>
      </c>
    </row>
    <row r="5695" customFormat="false" ht="15" hidden="false" customHeight="false" outlineLevel="0" collapsed="false">
      <c r="A5695" s="15" t="n">
        <f aca="false">DATE(1986,8,3)</f>
        <v>31627</v>
      </c>
      <c r="B5695" s="16" t="n">
        <v>0.79</v>
      </c>
    </row>
    <row r="5696" customFormat="false" ht="15" hidden="false" customHeight="false" outlineLevel="0" collapsed="false">
      <c r="A5696" s="15" t="n">
        <f aca="false">DATE(1986,8,4)</f>
        <v>31628</v>
      </c>
      <c r="B5696" s="16" t="n">
        <v>0.76</v>
      </c>
    </row>
    <row r="5697" customFormat="false" ht="15" hidden="false" customHeight="false" outlineLevel="0" collapsed="false">
      <c r="A5697" s="15" t="n">
        <f aca="false">DATE(1986,8,5)</f>
        <v>31629</v>
      </c>
      <c r="B5697" s="16" t="n">
        <v>0.53</v>
      </c>
    </row>
    <row r="5698" customFormat="false" ht="15" hidden="false" customHeight="false" outlineLevel="0" collapsed="false">
      <c r="A5698" s="15" t="n">
        <f aca="false">DATE(1986,8,6)</f>
        <v>31630</v>
      </c>
      <c r="B5698" s="16" t="n">
        <v>0.42</v>
      </c>
    </row>
    <row r="5699" customFormat="false" ht="15" hidden="false" customHeight="false" outlineLevel="0" collapsed="false">
      <c r="A5699" s="15" t="n">
        <f aca="false">DATE(1986,8,7)</f>
        <v>31631</v>
      </c>
      <c r="B5699" s="16" t="n">
        <v>0.33</v>
      </c>
    </row>
    <row r="5700" customFormat="false" ht="15" hidden="false" customHeight="false" outlineLevel="0" collapsed="false">
      <c r="A5700" s="15" t="n">
        <f aca="false">DATE(1986,8,8)</f>
        <v>31632</v>
      </c>
      <c r="B5700" s="16" t="n">
        <v>0.33</v>
      </c>
    </row>
    <row r="5701" customFormat="false" ht="15" hidden="false" customHeight="false" outlineLevel="0" collapsed="false">
      <c r="A5701" s="15" t="n">
        <f aca="false">DATE(1986,8,9)</f>
        <v>31633</v>
      </c>
      <c r="B5701" s="16" t="n">
        <v>0.28</v>
      </c>
    </row>
    <row r="5702" customFormat="false" ht="15" hidden="false" customHeight="false" outlineLevel="0" collapsed="false">
      <c r="A5702" s="15" t="n">
        <f aca="false">DATE(1986,8,10)</f>
        <v>31634</v>
      </c>
      <c r="B5702" s="16" t="n">
        <v>0.27</v>
      </c>
    </row>
    <row r="5703" customFormat="false" ht="15" hidden="false" customHeight="false" outlineLevel="0" collapsed="false">
      <c r="A5703" s="15" t="n">
        <f aca="false">DATE(1986,8,11)</f>
        <v>31635</v>
      </c>
      <c r="B5703" s="16" t="n">
        <v>0.27</v>
      </c>
    </row>
    <row r="5704" customFormat="false" ht="15" hidden="false" customHeight="false" outlineLevel="0" collapsed="false">
      <c r="A5704" s="15" t="n">
        <f aca="false">DATE(1986,8,12)</f>
        <v>31636</v>
      </c>
      <c r="B5704" s="16" t="n">
        <v>0.27</v>
      </c>
    </row>
    <row r="5705" customFormat="false" ht="15" hidden="false" customHeight="false" outlineLevel="0" collapsed="false">
      <c r="A5705" s="15" t="n">
        <f aca="false">DATE(1986,8,13)</f>
        <v>31637</v>
      </c>
      <c r="B5705" s="16" t="n">
        <v>0.31</v>
      </c>
    </row>
    <row r="5706" customFormat="false" ht="15" hidden="false" customHeight="false" outlineLevel="0" collapsed="false">
      <c r="A5706" s="15" t="n">
        <f aca="false">DATE(1986,8,14)</f>
        <v>31638</v>
      </c>
      <c r="B5706" s="16" t="n">
        <v>0.7</v>
      </c>
    </row>
    <row r="5707" customFormat="false" ht="15" hidden="false" customHeight="false" outlineLevel="0" collapsed="false">
      <c r="A5707" s="15" t="n">
        <f aca="false">DATE(1986,8,15)</f>
        <v>31639</v>
      </c>
      <c r="B5707" s="16" t="n">
        <v>0.52</v>
      </c>
    </row>
    <row r="5708" customFormat="false" ht="15" hidden="false" customHeight="false" outlineLevel="0" collapsed="false">
      <c r="A5708" s="15" t="n">
        <f aca="false">DATE(1986,8,16)</f>
        <v>31640</v>
      </c>
      <c r="B5708" s="16" t="n">
        <v>0.39</v>
      </c>
    </row>
    <row r="5709" customFormat="false" ht="15" hidden="false" customHeight="false" outlineLevel="0" collapsed="false">
      <c r="A5709" s="15" t="n">
        <f aca="false">DATE(1986,8,17)</f>
        <v>31641</v>
      </c>
      <c r="B5709" s="16" t="n">
        <v>0.39</v>
      </c>
    </row>
    <row r="5710" customFormat="false" ht="15" hidden="false" customHeight="false" outlineLevel="0" collapsed="false">
      <c r="A5710" s="15" t="n">
        <f aca="false">DATE(1986,8,18)</f>
        <v>31642</v>
      </c>
      <c r="B5710" s="16" t="n">
        <v>2.86</v>
      </c>
    </row>
    <row r="5711" customFormat="false" ht="15" hidden="false" customHeight="false" outlineLevel="0" collapsed="false">
      <c r="A5711" s="15" t="n">
        <f aca="false">DATE(1986,8,19)</f>
        <v>31643</v>
      </c>
      <c r="B5711" s="16" t="n">
        <v>0.86</v>
      </c>
    </row>
    <row r="5712" customFormat="false" ht="15" hidden="false" customHeight="false" outlineLevel="0" collapsed="false">
      <c r="A5712" s="15" t="n">
        <f aca="false">DATE(1986,8,20)</f>
        <v>31644</v>
      </c>
      <c r="B5712" s="16" t="n">
        <v>0.59</v>
      </c>
    </row>
    <row r="5713" customFormat="false" ht="15" hidden="false" customHeight="false" outlineLevel="0" collapsed="false">
      <c r="A5713" s="15" t="n">
        <f aca="false">DATE(1986,8,21)</f>
        <v>31645</v>
      </c>
      <c r="B5713" s="16" t="n">
        <v>0.54</v>
      </c>
    </row>
    <row r="5714" customFormat="false" ht="15" hidden="false" customHeight="false" outlineLevel="0" collapsed="false">
      <c r="A5714" s="15" t="n">
        <f aca="false">DATE(1986,8,22)</f>
        <v>31646</v>
      </c>
      <c r="B5714" s="16" t="n">
        <v>0.52</v>
      </c>
    </row>
    <row r="5715" customFormat="false" ht="15" hidden="false" customHeight="false" outlineLevel="0" collapsed="false">
      <c r="A5715" s="15" t="n">
        <f aca="false">DATE(1986,8,23)</f>
        <v>31647</v>
      </c>
      <c r="B5715" s="16" t="n">
        <v>0.55</v>
      </c>
    </row>
    <row r="5716" customFormat="false" ht="15" hidden="false" customHeight="false" outlineLevel="0" collapsed="false">
      <c r="A5716" s="15" t="n">
        <f aca="false">DATE(1986,8,24)</f>
        <v>31648</v>
      </c>
      <c r="B5716" s="16" t="n">
        <v>0.41</v>
      </c>
    </row>
    <row r="5717" customFormat="false" ht="15" hidden="false" customHeight="false" outlineLevel="0" collapsed="false">
      <c r="A5717" s="15" t="n">
        <f aca="false">DATE(1986,8,25)</f>
        <v>31649</v>
      </c>
      <c r="B5717" s="16" t="n">
        <v>0.3</v>
      </c>
    </row>
    <row r="5718" customFormat="false" ht="15" hidden="false" customHeight="false" outlineLevel="0" collapsed="false">
      <c r="A5718" s="15" t="n">
        <f aca="false">DATE(1986,8,26)</f>
        <v>31650</v>
      </c>
      <c r="B5718" s="16" t="n">
        <v>0.3</v>
      </c>
    </row>
    <row r="5719" customFormat="false" ht="15" hidden="false" customHeight="false" outlineLevel="0" collapsed="false">
      <c r="A5719" s="15" t="n">
        <f aca="false">DATE(1986,8,27)</f>
        <v>31651</v>
      </c>
      <c r="B5719" s="16" t="n">
        <v>0.26</v>
      </c>
    </row>
    <row r="5720" customFormat="false" ht="15" hidden="false" customHeight="false" outlineLevel="0" collapsed="false">
      <c r="A5720" s="15" t="n">
        <f aca="false">DATE(1986,8,28)</f>
        <v>31652</v>
      </c>
      <c r="B5720" s="16" t="n">
        <v>0.26</v>
      </c>
    </row>
    <row r="5721" customFormat="false" ht="15" hidden="false" customHeight="false" outlineLevel="0" collapsed="false">
      <c r="A5721" s="15" t="n">
        <f aca="false">DATE(1986,8,29)</f>
        <v>31653</v>
      </c>
      <c r="B5721" s="16" t="n">
        <v>0.3</v>
      </c>
    </row>
    <row r="5722" customFormat="false" ht="15" hidden="false" customHeight="false" outlineLevel="0" collapsed="false">
      <c r="A5722" s="15" t="n">
        <f aca="false">DATE(1986,8,30)</f>
        <v>31654</v>
      </c>
      <c r="B5722" s="16" t="n">
        <v>0.34</v>
      </c>
    </row>
    <row r="5723" customFormat="false" ht="15" hidden="false" customHeight="false" outlineLevel="0" collapsed="false">
      <c r="A5723" s="15" t="n">
        <f aca="false">DATE(1986,8,31)</f>
        <v>31655</v>
      </c>
      <c r="B5723" s="16" t="n">
        <v>0.31</v>
      </c>
    </row>
    <row r="5724" customFormat="false" ht="15" hidden="false" customHeight="false" outlineLevel="0" collapsed="false">
      <c r="A5724" s="15" t="n">
        <f aca="false">DATE(1986,9,1)</f>
        <v>31656</v>
      </c>
      <c r="B5724" s="16" t="n">
        <v>0.3</v>
      </c>
    </row>
    <row r="5725" customFormat="false" ht="15" hidden="false" customHeight="false" outlineLevel="0" collapsed="false">
      <c r="A5725" s="15" t="n">
        <f aca="false">DATE(1986,9,2)</f>
        <v>31657</v>
      </c>
      <c r="B5725" s="16" t="n">
        <v>0.3</v>
      </c>
    </row>
    <row r="5726" customFormat="false" ht="15" hidden="false" customHeight="false" outlineLevel="0" collapsed="false">
      <c r="A5726" s="15" t="n">
        <f aca="false">DATE(1986,9,3)</f>
        <v>31658</v>
      </c>
      <c r="B5726" s="16" t="n">
        <v>0.3</v>
      </c>
    </row>
    <row r="5727" customFormat="false" ht="15" hidden="false" customHeight="false" outlineLevel="0" collapsed="false">
      <c r="A5727" s="15" t="n">
        <f aca="false">DATE(1986,9,4)</f>
        <v>31659</v>
      </c>
      <c r="B5727" s="16" t="n">
        <v>0.3</v>
      </c>
    </row>
    <row r="5728" customFormat="false" ht="15" hidden="false" customHeight="false" outlineLevel="0" collapsed="false">
      <c r="A5728" s="15" t="n">
        <f aca="false">DATE(1986,9,5)</f>
        <v>31660</v>
      </c>
      <c r="B5728" s="16" t="n">
        <v>0.3</v>
      </c>
    </row>
    <row r="5729" customFormat="false" ht="15" hidden="false" customHeight="false" outlineLevel="0" collapsed="false">
      <c r="A5729" s="15" t="n">
        <f aca="false">DATE(1986,9,6)</f>
        <v>31661</v>
      </c>
      <c r="B5729" s="16" t="n">
        <v>0.3</v>
      </c>
    </row>
    <row r="5730" customFormat="false" ht="15" hidden="false" customHeight="false" outlineLevel="0" collapsed="false">
      <c r="A5730" s="15" t="n">
        <f aca="false">DATE(1986,9,7)</f>
        <v>31662</v>
      </c>
      <c r="B5730" s="16" t="n">
        <v>0.33</v>
      </c>
    </row>
    <row r="5731" customFormat="false" ht="15" hidden="false" customHeight="false" outlineLevel="0" collapsed="false">
      <c r="A5731" s="15" t="n">
        <f aca="false">DATE(1986,9,8)</f>
        <v>31663</v>
      </c>
      <c r="B5731" s="16" t="n">
        <v>0.36</v>
      </c>
    </row>
    <row r="5732" customFormat="false" ht="15" hidden="false" customHeight="false" outlineLevel="0" collapsed="false">
      <c r="A5732" s="15" t="n">
        <f aca="false">DATE(1986,9,9)</f>
        <v>31664</v>
      </c>
      <c r="B5732" s="16" t="n">
        <v>0.4</v>
      </c>
    </row>
    <row r="5733" customFormat="false" ht="15" hidden="false" customHeight="false" outlineLevel="0" collapsed="false">
      <c r="A5733" s="15" t="n">
        <f aca="false">DATE(1986,9,10)</f>
        <v>31665</v>
      </c>
      <c r="B5733" s="16" t="n">
        <v>0.36</v>
      </c>
    </row>
    <row r="5734" customFormat="false" ht="15" hidden="false" customHeight="false" outlineLevel="0" collapsed="false">
      <c r="A5734" s="15" t="n">
        <f aca="false">DATE(1986,9,11)</f>
        <v>31666</v>
      </c>
      <c r="B5734" s="16" t="n">
        <v>0.35</v>
      </c>
    </row>
    <row r="5735" customFormat="false" ht="15" hidden="false" customHeight="false" outlineLevel="0" collapsed="false">
      <c r="A5735" s="15" t="n">
        <f aca="false">DATE(1986,9,12)</f>
        <v>31667</v>
      </c>
      <c r="B5735" s="16" t="n">
        <v>0.35</v>
      </c>
    </row>
    <row r="5736" customFormat="false" ht="15" hidden="false" customHeight="false" outlineLevel="0" collapsed="false">
      <c r="A5736" s="15" t="n">
        <f aca="false">DATE(1986,9,13)</f>
        <v>31668</v>
      </c>
      <c r="B5736" s="16" t="n">
        <v>0.35</v>
      </c>
    </row>
    <row r="5737" customFormat="false" ht="15" hidden="false" customHeight="false" outlineLevel="0" collapsed="false">
      <c r="A5737" s="15" t="n">
        <f aca="false">DATE(1986,9,14)</f>
        <v>31669</v>
      </c>
      <c r="B5737" s="16" t="n">
        <v>0.35</v>
      </c>
    </row>
    <row r="5738" customFormat="false" ht="15" hidden="false" customHeight="false" outlineLevel="0" collapsed="false">
      <c r="A5738" s="15" t="n">
        <f aca="false">DATE(1986,9,15)</f>
        <v>31670</v>
      </c>
      <c r="B5738" s="16" t="n">
        <v>0.39</v>
      </c>
    </row>
    <row r="5739" customFormat="false" ht="15" hidden="false" customHeight="false" outlineLevel="0" collapsed="false">
      <c r="A5739" s="15" t="n">
        <f aca="false">DATE(1986,9,16)</f>
        <v>31671</v>
      </c>
      <c r="B5739" s="16" t="n">
        <v>0.27</v>
      </c>
    </row>
    <row r="5740" customFormat="false" ht="15" hidden="false" customHeight="false" outlineLevel="0" collapsed="false">
      <c r="A5740" s="15" t="n">
        <f aca="false">DATE(1986,9,17)</f>
        <v>31672</v>
      </c>
      <c r="B5740" s="16" t="n">
        <v>0.23</v>
      </c>
    </row>
    <row r="5741" customFormat="false" ht="15" hidden="false" customHeight="false" outlineLevel="0" collapsed="false">
      <c r="A5741" s="15" t="n">
        <f aca="false">DATE(1986,9,18)</f>
        <v>31673</v>
      </c>
      <c r="B5741" s="16" t="n">
        <v>0.24</v>
      </c>
    </row>
    <row r="5742" customFormat="false" ht="15" hidden="false" customHeight="false" outlineLevel="0" collapsed="false">
      <c r="A5742" s="15" t="n">
        <f aca="false">DATE(1986,9,19)</f>
        <v>31674</v>
      </c>
      <c r="B5742" s="16" t="n">
        <v>0.22</v>
      </c>
    </row>
    <row r="5743" customFormat="false" ht="15" hidden="false" customHeight="false" outlineLevel="0" collapsed="false">
      <c r="A5743" s="15" t="n">
        <f aca="false">DATE(1986,9,20)</f>
        <v>31675</v>
      </c>
      <c r="B5743" s="16" t="n">
        <v>0.21</v>
      </c>
    </row>
    <row r="5744" customFormat="false" ht="15" hidden="false" customHeight="false" outlineLevel="0" collapsed="false">
      <c r="A5744" s="15" t="n">
        <f aca="false">DATE(1986,9,21)</f>
        <v>31676</v>
      </c>
      <c r="B5744" s="16" t="n">
        <v>0.21</v>
      </c>
    </row>
    <row r="5745" customFormat="false" ht="15" hidden="false" customHeight="false" outlineLevel="0" collapsed="false">
      <c r="A5745" s="15" t="n">
        <f aca="false">DATE(1986,9,22)</f>
        <v>31677</v>
      </c>
      <c r="B5745" s="16" t="n">
        <v>0.24</v>
      </c>
    </row>
    <row r="5746" customFormat="false" ht="15" hidden="false" customHeight="false" outlineLevel="0" collapsed="false">
      <c r="A5746" s="15" t="n">
        <f aca="false">DATE(1986,9,23)</f>
        <v>31678</v>
      </c>
      <c r="B5746" s="16" t="n">
        <v>0.26</v>
      </c>
    </row>
    <row r="5747" customFormat="false" ht="15" hidden="false" customHeight="false" outlineLevel="0" collapsed="false">
      <c r="A5747" s="15" t="n">
        <f aca="false">DATE(1986,9,24)</f>
        <v>31679</v>
      </c>
      <c r="B5747" s="16" t="n">
        <v>0.26</v>
      </c>
    </row>
    <row r="5748" customFormat="false" ht="15" hidden="false" customHeight="false" outlineLevel="0" collapsed="false">
      <c r="A5748" s="15" t="n">
        <f aca="false">DATE(1986,9,25)</f>
        <v>31680</v>
      </c>
      <c r="B5748" s="16" t="n">
        <v>0.25</v>
      </c>
    </row>
    <row r="5749" customFormat="false" ht="15" hidden="false" customHeight="false" outlineLevel="0" collapsed="false">
      <c r="A5749" s="15" t="n">
        <f aca="false">DATE(1986,9,26)</f>
        <v>31681</v>
      </c>
      <c r="B5749" s="16" t="n">
        <v>0.26</v>
      </c>
    </row>
    <row r="5750" customFormat="false" ht="15" hidden="false" customHeight="false" outlineLevel="0" collapsed="false">
      <c r="A5750" s="15" t="n">
        <f aca="false">DATE(1986,9,27)</f>
        <v>31682</v>
      </c>
      <c r="B5750" s="16" t="n">
        <v>0.27</v>
      </c>
    </row>
    <row r="5751" customFormat="false" ht="15" hidden="false" customHeight="false" outlineLevel="0" collapsed="false">
      <c r="A5751" s="15" t="n">
        <f aca="false">DATE(1986,9,28)</f>
        <v>31683</v>
      </c>
      <c r="B5751" s="16" t="n">
        <v>0.3</v>
      </c>
    </row>
    <row r="5752" customFormat="false" ht="15" hidden="false" customHeight="false" outlineLevel="0" collapsed="false">
      <c r="A5752" s="15" t="n">
        <f aca="false">DATE(1986,9,29)</f>
        <v>31684</v>
      </c>
      <c r="B5752" s="16" t="n">
        <v>0.31</v>
      </c>
    </row>
    <row r="5753" customFormat="false" ht="15" hidden="false" customHeight="false" outlineLevel="0" collapsed="false">
      <c r="A5753" s="15" t="n">
        <f aca="false">DATE(1986,9,30)</f>
        <v>31685</v>
      </c>
      <c r="B5753" s="16" t="n">
        <v>0.26</v>
      </c>
    </row>
    <row r="5754" customFormat="false" ht="15" hidden="false" customHeight="false" outlineLevel="0" collapsed="false">
      <c r="A5754" s="15" t="n">
        <f aca="false">DATE(1986,10,1)</f>
        <v>31686</v>
      </c>
      <c r="B5754" s="16" t="n">
        <v>0.26</v>
      </c>
    </row>
    <row r="5755" customFormat="false" ht="15" hidden="false" customHeight="false" outlineLevel="0" collapsed="false">
      <c r="A5755" s="15" t="n">
        <f aca="false">DATE(1986,10,2)</f>
        <v>31687</v>
      </c>
      <c r="B5755" s="16" t="n">
        <v>0.26</v>
      </c>
    </row>
    <row r="5756" customFormat="false" ht="15" hidden="false" customHeight="false" outlineLevel="0" collapsed="false">
      <c r="A5756" s="15" t="n">
        <f aca="false">DATE(1986,10,3)</f>
        <v>31688</v>
      </c>
      <c r="B5756" s="16" t="n">
        <v>0.26</v>
      </c>
    </row>
    <row r="5757" customFormat="false" ht="15" hidden="false" customHeight="false" outlineLevel="0" collapsed="false">
      <c r="A5757" s="15" t="n">
        <f aca="false">DATE(1986,10,4)</f>
        <v>31689</v>
      </c>
      <c r="B5757" s="16" t="n">
        <v>0.26</v>
      </c>
    </row>
    <row r="5758" customFormat="false" ht="15" hidden="false" customHeight="false" outlineLevel="0" collapsed="false">
      <c r="A5758" s="15" t="n">
        <f aca="false">DATE(1986,10,5)</f>
        <v>31690</v>
      </c>
      <c r="B5758" s="16" t="n">
        <v>0.27</v>
      </c>
    </row>
    <row r="5759" customFormat="false" ht="15" hidden="false" customHeight="false" outlineLevel="0" collapsed="false">
      <c r="A5759" s="15" t="n">
        <f aca="false">DATE(1986,10,6)</f>
        <v>31691</v>
      </c>
      <c r="B5759" s="16" t="n">
        <v>0.3</v>
      </c>
    </row>
    <row r="5760" customFormat="false" ht="15" hidden="false" customHeight="false" outlineLevel="0" collapsed="false">
      <c r="A5760" s="15" t="n">
        <f aca="false">DATE(1986,10,7)</f>
        <v>31692</v>
      </c>
      <c r="B5760" s="16" t="n">
        <v>0.3</v>
      </c>
    </row>
    <row r="5761" customFormat="false" ht="15" hidden="false" customHeight="false" outlineLevel="0" collapsed="false">
      <c r="A5761" s="15" t="n">
        <f aca="false">DATE(1986,10,8)</f>
        <v>31693</v>
      </c>
      <c r="B5761" s="16" t="n">
        <v>0.32</v>
      </c>
    </row>
    <row r="5762" customFormat="false" ht="15" hidden="false" customHeight="false" outlineLevel="0" collapsed="false">
      <c r="A5762" s="15" t="n">
        <f aca="false">DATE(1986,10,9)</f>
        <v>31694</v>
      </c>
      <c r="B5762" s="16" t="n">
        <v>0.31</v>
      </c>
    </row>
    <row r="5763" customFormat="false" ht="15" hidden="false" customHeight="false" outlineLevel="0" collapsed="false">
      <c r="A5763" s="15" t="n">
        <f aca="false">DATE(1986,10,10)</f>
        <v>31695</v>
      </c>
      <c r="B5763" s="16" t="n">
        <v>0.3</v>
      </c>
    </row>
    <row r="5764" customFormat="false" ht="15" hidden="false" customHeight="false" outlineLevel="0" collapsed="false">
      <c r="A5764" s="15" t="n">
        <f aca="false">DATE(1986,10,11)</f>
        <v>31696</v>
      </c>
      <c r="B5764" s="16" t="n">
        <v>0.3</v>
      </c>
    </row>
    <row r="5765" customFormat="false" ht="15" hidden="false" customHeight="false" outlineLevel="0" collapsed="false">
      <c r="A5765" s="15" t="n">
        <f aca="false">DATE(1986,10,12)</f>
        <v>31697</v>
      </c>
      <c r="B5765" s="16" t="n">
        <v>0.31</v>
      </c>
    </row>
    <row r="5766" customFormat="false" ht="15" hidden="false" customHeight="false" outlineLevel="0" collapsed="false">
      <c r="A5766" s="15" t="n">
        <f aca="false">DATE(1986,10,13)</f>
        <v>31698</v>
      </c>
      <c r="B5766" s="16" t="n">
        <v>0.32</v>
      </c>
    </row>
    <row r="5767" customFormat="false" ht="15" hidden="false" customHeight="false" outlineLevel="0" collapsed="false">
      <c r="A5767" s="15" t="n">
        <f aca="false">DATE(1986,10,14)</f>
        <v>31699</v>
      </c>
      <c r="B5767" s="16" t="n">
        <v>0.31</v>
      </c>
    </row>
    <row r="5768" customFormat="false" ht="15" hidden="false" customHeight="false" outlineLevel="0" collapsed="false">
      <c r="A5768" s="15" t="n">
        <f aca="false">DATE(1986,10,15)</f>
        <v>31700</v>
      </c>
      <c r="B5768" s="16" t="n">
        <v>0.39</v>
      </c>
    </row>
    <row r="5769" customFormat="false" ht="15" hidden="false" customHeight="false" outlineLevel="0" collapsed="false">
      <c r="A5769" s="15" t="n">
        <f aca="false">DATE(1986,10,16)</f>
        <v>31701</v>
      </c>
      <c r="B5769" s="16" t="n">
        <v>0.57</v>
      </c>
    </row>
    <row r="5770" customFormat="false" ht="15" hidden="false" customHeight="false" outlineLevel="0" collapsed="false">
      <c r="A5770" s="15" t="n">
        <f aca="false">DATE(1986,10,17)</f>
        <v>31702</v>
      </c>
      <c r="B5770" s="16" t="n">
        <v>2.01</v>
      </c>
    </row>
    <row r="5771" customFormat="false" ht="15" hidden="false" customHeight="false" outlineLevel="0" collapsed="false">
      <c r="A5771" s="15" t="n">
        <f aca="false">DATE(1986,10,18)</f>
        <v>31703</v>
      </c>
      <c r="B5771" s="16" t="n">
        <v>0.88</v>
      </c>
    </row>
    <row r="5772" customFormat="false" ht="15" hidden="false" customHeight="false" outlineLevel="0" collapsed="false">
      <c r="A5772" s="15" t="n">
        <f aca="false">DATE(1986,10,19)</f>
        <v>31704</v>
      </c>
      <c r="B5772" s="16" t="n">
        <v>0.8</v>
      </c>
    </row>
    <row r="5773" customFormat="false" ht="15" hidden="false" customHeight="false" outlineLevel="0" collapsed="false">
      <c r="A5773" s="15" t="n">
        <f aca="false">DATE(1986,10,20)</f>
        <v>31705</v>
      </c>
      <c r="B5773" s="16" t="n">
        <v>0.64</v>
      </c>
    </row>
    <row r="5774" customFormat="false" ht="15" hidden="false" customHeight="false" outlineLevel="0" collapsed="false">
      <c r="A5774" s="15" t="n">
        <f aca="false">DATE(1986,10,21)</f>
        <v>31706</v>
      </c>
      <c r="B5774" s="16" t="n">
        <v>0.56</v>
      </c>
    </row>
    <row r="5775" customFormat="false" ht="15" hidden="false" customHeight="false" outlineLevel="0" collapsed="false">
      <c r="A5775" s="15" t="n">
        <f aca="false">DATE(1986,10,22)</f>
        <v>31707</v>
      </c>
      <c r="B5775" s="16" t="n">
        <v>0.49</v>
      </c>
    </row>
    <row r="5776" customFormat="false" ht="15" hidden="false" customHeight="false" outlineLevel="0" collapsed="false">
      <c r="A5776" s="15" t="n">
        <f aca="false">DATE(1986,10,23)</f>
        <v>31708</v>
      </c>
      <c r="B5776" s="16" t="n">
        <v>0.48</v>
      </c>
    </row>
    <row r="5777" customFormat="false" ht="15" hidden="false" customHeight="false" outlineLevel="0" collapsed="false">
      <c r="A5777" s="15" t="n">
        <f aca="false">DATE(1986,10,24)</f>
        <v>31709</v>
      </c>
      <c r="B5777" s="16" t="n">
        <v>0.48</v>
      </c>
    </row>
    <row r="5778" customFormat="false" ht="15" hidden="false" customHeight="false" outlineLevel="0" collapsed="false">
      <c r="A5778" s="15" t="n">
        <f aca="false">DATE(1986,10,25)</f>
        <v>31710</v>
      </c>
      <c r="B5778" s="16" t="n">
        <v>0.48</v>
      </c>
    </row>
    <row r="5779" customFormat="false" ht="15" hidden="false" customHeight="false" outlineLevel="0" collapsed="false">
      <c r="A5779" s="15" t="n">
        <f aca="false">DATE(1986,10,26)</f>
        <v>31711</v>
      </c>
      <c r="B5779" s="16" t="n">
        <v>0.48</v>
      </c>
    </row>
    <row r="5780" customFormat="false" ht="15" hidden="false" customHeight="false" outlineLevel="0" collapsed="false">
      <c r="A5780" s="15" t="n">
        <f aca="false">DATE(1986,10,27)</f>
        <v>31712</v>
      </c>
      <c r="B5780" s="16" t="n">
        <v>0.41</v>
      </c>
    </row>
    <row r="5781" customFormat="false" ht="15" hidden="false" customHeight="false" outlineLevel="0" collapsed="false">
      <c r="A5781" s="15" t="n">
        <f aca="false">DATE(1986,10,28)</f>
        <v>31713</v>
      </c>
      <c r="B5781" s="16" t="n">
        <v>0.33</v>
      </c>
    </row>
    <row r="5782" customFormat="false" ht="15" hidden="false" customHeight="false" outlineLevel="0" collapsed="false">
      <c r="A5782" s="15" t="n">
        <f aca="false">DATE(1986,10,29)</f>
        <v>31714</v>
      </c>
      <c r="B5782" s="16" t="n">
        <v>0.31</v>
      </c>
    </row>
    <row r="5783" customFormat="false" ht="15" hidden="false" customHeight="false" outlineLevel="0" collapsed="false">
      <c r="A5783" s="15" t="n">
        <f aca="false">DATE(1986,10,30)</f>
        <v>31715</v>
      </c>
      <c r="B5783" s="16" t="n">
        <v>0.3</v>
      </c>
    </row>
    <row r="5784" customFormat="false" ht="15" hidden="false" customHeight="false" outlineLevel="0" collapsed="false">
      <c r="A5784" s="15" t="n">
        <f aca="false">DATE(1986,10,31)</f>
        <v>31716</v>
      </c>
      <c r="B5784" s="16" t="n">
        <v>0.29</v>
      </c>
    </row>
    <row r="5785" customFormat="false" ht="15" hidden="false" customHeight="false" outlineLevel="0" collapsed="false">
      <c r="A5785" s="15" t="n">
        <f aca="false">DATE(1986,11,1)</f>
        <v>31717</v>
      </c>
      <c r="B5785" s="16" t="n">
        <v>0.4</v>
      </c>
    </row>
    <row r="5786" customFormat="false" ht="15" hidden="false" customHeight="false" outlineLevel="0" collapsed="false">
      <c r="A5786" s="15" t="n">
        <f aca="false">DATE(1986,11,2)</f>
        <v>31718</v>
      </c>
      <c r="B5786" s="16" t="n">
        <v>0.4</v>
      </c>
    </row>
    <row r="5787" customFormat="false" ht="15" hidden="false" customHeight="false" outlineLevel="0" collapsed="false">
      <c r="A5787" s="15" t="n">
        <f aca="false">DATE(1986,11,3)</f>
        <v>31719</v>
      </c>
      <c r="B5787" s="16" t="n">
        <v>0.4</v>
      </c>
    </row>
    <row r="5788" customFormat="false" ht="15" hidden="false" customHeight="false" outlineLevel="0" collapsed="false">
      <c r="A5788" s="15" t="n">
        <f aca="false">DATE(1986,11,4)</f>
        <v>31720</v>
      </c>
      <c r="B5788" s="16" t="n">
        <v>0.38</v>
      </c>
    </row>
    <row r="5789" customFormat="false" ht="15" hidden="false" customHeight="false" outlineLevel="0" collapsed="false">
      <c r="A5789" s="15" t="n">
        <f aca="false">DATE(1986,11,5)</f>
        <v>31721</v>
      </c>
      <c r="B5789" s="16" t="n">
        <v>0.37</v>
      </c>
    </row>
    <row r="5790" customFormat="false" ht="15" hidden="false" customHeight="false" outlineLevel="0" collapsed="false">
      <c r="A5790" s="15" t="n">
        <f aca="false">DATE(1986,11,6)</f>
        <v>31722</v>
      </c>
      <c r="B5790" s="16" t="n">
        <v>0.44</v>
      </c>
    </row>
    <row r="5791" customFormat="false" ht="15" hidden="false" customHeight="false" outlineLevel="0" collapsed="false">
      <c r="A5791" s="15" t="n">
        <f aca="false">DATE(1986,11,7)</f>
        <v>31723</v>
      </c>
      <c r="B5791" s="16" t="n">
        <v>0.39</v>
      </c>
    </row>
    <row r="5792" customFormat="false" ht="15" hidden="false" customHeight="false" outlineLevel="0" collapsed="false">
      <c r="A5792" s="15" t="n">
        <f aca="false">DATE(1986,11,8)</f>
        <v>31724</v>
      </c>
      <c r="B5792" s="16" t="n">
        <v>0.27</v>
      </c>
    </row>
    <row r="5793" customFormat="false" ht="15" hidden="false" customHeight="false" outlineLevel="0" collapsed="false">
      <c r="A5793" s="15" t="n">
        <f aca="false">DATE(1986,11,9)</f>
        <v>31725</v>
      </c>
      <c r="B5793" s="16" t="n">
        <v>0.26</v>
      </c>
    </row>
    <row r="5794" customFormat="false" ht="15" hidden="false" customHeight="false" outlineLevel="0" collapsed="false">
      <c r="A5794" s="15" t="n">
        <f aca="false">DATE(1986,11,10)</f>
        <v>31726</v>
      </c>
      <c r="B5794" s="16" t="n">
        <v>0.23</v>
      </c>
    </row>
    <row r="5795" customFormat="false" ht="15" hidden="false" customHeight="false" outlineLevel="0" collapsed="false">
      <c r="A5795" s="15" t="n">
        <f aca="false">DATE(1986,11,11)</f>
        <v>31727</v>
      </c>
      <c r="B5795" s="16" t="n">
        <v>0.39</v>
      </c>
    </row>
    <row r="5796" customFormat="false" ht="15" hidden="false" customHeight="false" outlineLevel="0" collapsed="false">
      <c r="A5796" s="15" t="n">
        <f aca="false">DATE(1986,11,12)</f>
        <v>31728</v>
      </c>
      <c r="B5796" s="16" t="n">
        <v>0.4</v>
      </c>
    </row>
    <row r="5797" customFormat="false" ht="15" hidden="false" customHeight="false" outlineLevel="0" collapsed="false">
      <c r="A5797" s="15" t="n">
        <f aca="false">DATE(1986,11,13)</f>
        <v>31729</v>
      </c>
      <c r="B5797" s="16" t="n">
        <v>0.35</v>
      </c>
    </row>
    <row r="5798" customFormat="false" ht="15" hidden="false" customHeight="false" outlineLevel="0" collapsed="false">
      <c r="A5798" s="15" t="n">
        <f aca="false">DATE(1986,11,14)</f>
        <v>31730</v>
      </c>
      <c r="B5798" s="16" t="n">
        <v>0.25</v>
      </c>
    </row>
    <row r="5799" customFormat="false" ht="15" hidden="false" customHeight="false" outlineLevel="0" collapsed="false">
      <c r="A5799" s="15" t="n">
        <f aca="false">DATE(1986,11,15)</f>
        <v>31731</v>
      </c>
      <c r="B5799" s="16" t="n">
        <v>0.28</v>
      </c>
    </row>
    <row r="5800" customFormat="false" ht="15" hidden="false" customHeight="false" outlineLevel="0" collapsed="false">
      <c r="A5800" s="15" t="n">
        <f aca="false">DATE(1986,11,16)</f>
        <v>31732</v>
      </c>
      <c r="B5800" s="16" t="n">
        <v>0.34</v>
      </c>
    </row>
    <row r="5801" customFormat="false" ht="15" hidden="false" customHeight="false" outlineLevel="0" collapsed="false">
      <c r="A5801" s="15" t="n">
        <f aca="false">DATE(1986,11,17)</f>
        <v>31733</v>
      </c>
      <c r="B5801" s="16" t="n">
        <v>0.39</v>
      </c>
    </row>
    <row r="5802" customFormat="false" ht="15" hidden="false" customHeight="false" outlineLevel="0" collapsed="false">
      <c r="A5802" s="15" t="n">
        <f aca="false">DATE(1986,11,18)</f>
        <v>31734</v>
      </c>
      <c r="B5802" s="16" t="n">
        <v>0.4</v>
      </c>
    </row>
    <row r="5803" customFormat="false" ht="15" hidden="false" customHeight="false" outlineLevel="0" collapsed="false">
      <c r="A5803" s="15" t="n">
        <f aca="false">DATE(1986,11,19)</f>
        <v>31735</v>
      </c>
      <c r="B5803" s="16" t="n">
        <v>0.39</v>
      </c>
    </row>
    <row r="5804" customFormat="false" ht="15" hidden="false" customHeight="false" outlineLevel="0" collapsed="false">
      <c r="A5804" s="15" t="n">
        <f aca="false">DATE(1986,11,20)</f>
        <v>31736</v>
      </c>
      <c r="B5804" s="16" t="n">
        <v>0.25</v>
      </c>
    </row>
    <row r="5805" customFormat="false" ht="15" hidden="false" customHeight="false" outlineLevel="0" collapsed="false">
      <c r="A5805" s="15" t="n">
        <f aca="false">DATE(1986,11,21)</f>
        <v>31737</v>
      </c>
      <c r="B5805" s="16" t="n">
        <v>0.27</v>
      </c>
    </row>
    <row r="5806" customFormat="false" ht="15" hidden="false" customHeight="false" outlineLevel="0" collapsed="false">
      <c r="A5806" s="15" t="n">
        <f aca="false">DATE(1986,11,22)</f>
        <v>31738</v>
      </c>
      <c r="B5806" s="16" t="n">
        <v>0.4</v>
      </c>
    </row>
    <row r="5807" customFormat="false" ht="15" hidden="false" customHeight="false" outlineLevel="0" collapsed="false">
      <c r="A5807" s="15" t="n">
        <f aca="false">DATE(1986,11,23)</f>
        <v>31739</v>
      </c>
      <c r="B5807" s="16" t="n">
        <v>0.44</v>
      </c>
    </row>
    <row r="5808" customFormat="false" ht="15" hidden="false" customHeight="false" outlineLevel="0" collapsed="false">
      <c r="A5808" s="15" t="n">
        <f aca="false">DATE(1986,11,24)</f>
        <v>31740</v>
      </c>
      <c r="B5808" s="16" t="n">
        <v>0.32</v>
      </c>
    </row>
    <row r="5809" customFormat="false" ht="15" hidden="false" customHeight="false" outlineLevel="0" collapsed="false">
      <c r="A5809" s="15" t="n">
        <f aca="false">DATE(1986,11,25)</f>
        <v>31741</v>
      </c>
      <c r="B5809" s="16" t="n">
        <v>0.21</v>
      </c>
    </row>
    <row r="5810" customFormat="false" ht="15" hidden="false" customHeight="false" outlineLevel="0" collapsed="false">
      <c r="A5810" s="15" t="n">
        <f aca="false">DATE(1986,11,26)</f>
        <v>31742</v>
      </c>
      <c r="B5810" s="16" t="n">
        <v>0.23</v>
      </c>
    </row>
    <row r="5811" customFormat="false" ht="15" hidden="false" customHeight="false" outlineLevel="0" collapsed="false">
      <c r="A5811" s="15" t="n">
        <f aca="false">DATE(1986,11,27)</f>
        <v>31743</v>
      </c>
      <c r="B5811" s="16" t="n">
        <v>0.28</v>
      </c>
    </row>
    <row r="5812" customFormat="false" ht="15" hidden="false" customHeight="false" outlineLevel="0" collapsed="false">
      <c r="A5812" s="15" t="n">
        <f aca="false">DATE(1986,11,28)</f>
        <v>31744</v>
      </c>
      <c r="B5812" s="16" t="n">
        <v>0.26</v>
      </c>
    </row>
    <row r="5813" customFormat="false" ht="15" hidden="false" customHeight="false" outlineLevel="0" collapsed="false">
      <c r="A5813" s="15" t="n">
        <f aca="false">DATE(1986,11,29)</f>
        <v>31745</v>
      </c>
      <c r="B5813" s="16" t="n">
        <v>0.25</v>
      </c>
    </row>
    <row r="5814" customFormat="false" ht="15" hidden="false" customHeight="false" outlineLevel="0" collapsed="false">
      <c r="A5814" s="15" t="n">
        <f aca="false">DATE(1986,11,30)</f>
        <v>31746</v>
      </c>
      <c r="B5814" s="16" t="n">
        <v>0.23</v>
      </c>
    </row>
    <row r="5815" customFormat="false" ht="15" hidden="false" customHeight="false" outlineLevel="0" collapsed="false">
      <c r="A5815" s="15" t="n">
        <f aca="false">DATE(1986,12,1)</f>
        <v>31747</v>
      </c>
      <c r="B5815" s="16" t="n">
        <v>0.21</v>
      </c>
    </row>
    <row r="5816" customFormat="false" ht="15" hidden="false" customHeight="false" outlineLevel="0" collapsed="false">
      <c r="A5816" s="15" t="n">
        <f aca="false">DATE(1986,12,2)</f>
        <v>31748</v>
      </c>
      <c r="B5816" s="16" t="n">
        <v>0.25</v>
      </c>
    </row>
    <row r="5817" customFormat="false" ht="15" hidden="false" customHeight="false" outlineLevel="0" collapsed="false">
      <c r="A5817" s="15" t="n">
        <f aca="false">DATE(1986,12,3)</f>
        <v>31749</v>
      </c>
      <c r="B5817" s="16" t="n">
        <v>0.32</v>
      </c>
    </row>
    <row r="5818" customFormat="false" ht="15" hidden="false" customHeight="false" outlineLevel="0" collapsed="false">
      <c r="A5818" s="15" t="n">
        <f aca="false">DATE(1986,12,4)</f>
        <v>31750</v>
      </c>
      <c r="B5818" s="16" t="n">
        <v>0.33</v>
      </c>
    </row>
    <row r="5819" customFormat="false" ht="15" hidden="false" customHeight="false" outlineLevel="0" collapsed="false">
      <c r="A5819" s="15" t="n">
        <f aca="false">DATE(1986,12,5)</f>
        <v>31751</v>
      </c>
      <c r="B5819" s="16" t="n">
        <v>0.32</v>
      </c>
    </row>
    <row r="5820" customFormat="false" ht="15" hidden="false" customHeight="false" outlineLevel="0" collapsed="false">
      <c r="A5820" s="15" t="n">
        <f aca="false">DATE(1986,12,6)</f>
        <v>31752</v>
      </c>
      <c r="B5820" s="16" t="n">
        <v>0.3</v>
      </c>
    </row>
    <row r="5821" customFormat="false" ht="15" hidden="false" customHeight="false" outlineLevel="0" collapsed="false">
      <c r="A5821" s="15" t="n">
        <f aca="false">DATE(1986,12,7)</f>
        <v>31753</v>
      </c>
      <c r="B5821" s="16" t="n">
        <v>0.31</v>
      </c>
    </row>
    <row r="5822" customFormat="false" ht="15" hidden="false" customHeight="false" outlineLevel="0" collapsed="false">
      <c r="A5822" s="15" t="n">
        <f aca="false">DATE(1986,12,8)</f>
        <v>31754</v>
      </c>
      <c r="B5822" s="16" t="n">
        <v>0.22</v>
      </c>
    </row>
    <row r="5823" customFormat="false" ht="15" hidden="false" customHeight="false" outlineLevel="0" collapsed="false">
      <c r="A5823" s="15" t="n">
        <f aca="false">DATE(1986,12,9)</f>
        <v>31755</v>
      </c>
      <c r="B5823" s="16" t="n">
        <v>0.26</v>
      </c>
    </row>
    <row r="5824" customFormat="false" ht="15" hidden="false" customHeight="false" outlineLevel="0" collapsed="false">
      <c r="A5824" s="15" t="n">
        <f aca="false">DATE(1986,12,10)</f>
        <v>31756</v>
      </c>
      <c r="B5824" s="16" t="n">
        <v>0.26</v>
      </c>
    </row>
    <row r="5825" customFormat="false" ht="15" hidden="false" customHeight="false" outlineLevel="0" collapsed="false">
      <c r="A5825" s="15" t="n">
        <f aca="false">DATE(1986,12,11)</f>
        <v>31757</v>
      </c>
      <c r="B5825" s="16" t="n">
        <v>0.29</v>
      </c>
    </row>
    <row r="5826" customFormat="false" ht="15" hidden="false" customHeight="false" outlineLevel="0" collapsed="false">
      <c r="A5826" s="15" t="n">
        <f aca="false">DATE(1986,12,12)</f>
        <v>31758</v>
      </c>
      <c r="B5826" s="16" t="n">
        <v>0.27</v>
      </c>
    </row>
    <row r="5827" customFormat="false" ht="15" hidden="false" customHeight="false" outlineLevel="0" collapsed="false">
      <c r="A5827" s="15" t="n">
        <f aca="false">DATE(1986,12,13)</f>
        <v>31759</v>
      </c>
      <c r="B5827" s="16" t="n">
        <v>0.28</v>
      </c>
    </row>
    <row r="5828" customFormat="false" ht="15" hidden="false" customHeight="false" outlineLevel="0" collapsed="false">
      <c r="A5828" s="15" t="n">
        <f aca="false">DATE(1986,12,14)</f>
        <v>31760</v>
      </c>
      <c r="B5828" s="16" t="n">
        <v>0.27</v>
      </c>
    </row>
    <row r="5829" customFormat="false" ht="15" hidden="false" customHeight="false" outlineLevel="0" collapsed="false">
      <c r="A5829" s="15" t="n">
        <f aca="false">DATE(1986,12,15)</f>
        <v>31761</v>
      </c>
      <c r="B5829" s="16" t="n">
        <v>0.27</v>
      </c>
    </row>
    <row r="5830" customFormat="false" ht="15" hidden="false" customHeight="false" outlineLevel="0" collapsed="false">
      <c r="A5830" s="15" t="n">
        <f aca="false">DATE(1986,12,16)</f>
        <v>31762</v>
      </c>
      <c r="B5830" s="16" t="n">
        <v>0.27</v>
      </c>
    </row>
    <row r="5831" customFormat="false" ht="15" hidden="false" customHeight="false" outlineLevel="0" collapsed="false">
      <c r="A5831" s="15" t="n">
        <f aca="false">DATE(1986,12,17)</f>
        <v>31763</v>
      </c>
      <c r="B5831" s="16" t="n">
        <v>0.3</v>
      </c>
    </row>
    <row r="5832" customFormat="false" ht="15" hidden="false" customHeight="false" outlineLevel="0" collapsed="false">
      <c r="A5832" s="15" t="n">
        <f aca="false">DATE(1986,12,18)</f>
        <v>31764</v>
      </c>
      <c r="B5832" s="16" t="n">
        <v>0.35</v>
      </c>
    </row>
    <row r="5833" customFormat="false" ht="15" hidden="false" customHeight="false" outlineLevel="0" collapsed="false">
      <c r="A5833" s="15" t="n">
        <f aca="false">DATE(1986,12,19)</f>
        <v>31765</v>
      </c>
      <c r="B5833" s="16" t="n">
        <v>0.3</v>
      </c>
    </row>
    <row r="5834" customFormat="false" ht="15" hidden="false" customHeight="false" outlineLevel="0" collapsed="false">
      <c r="A5834" s="15" t="n">
        <f aca="false">DATE(1986,12,20)</f>
        <v>31766</v>
      </c>
      <c r="B5834" s="16" t="n">
        <v>0.25</v>
      </c>
    </row>
    <row r="5835" customFormat="false" ht="15" hidden="false" customHeight="false" outlineLevel="0" collapsed="false">
      <c r="A5835" s="15" t="n">
        <f aca="false">DATE(1986,12,21)</f>
        <v>31767</v>
      </c>
      <c r="B5835" s="16" t="n">
        <v>0.39</v>
      </c>
    </row>
    <row r="5836" customFormat="false" ht="15" hidden="false" customHeight="false" outlineLevel="0" collapsed="false">
      <c r="A5836" s="15" t="n">
        <f aca="false">DATE(1986,12,22)</f>
        <v>31768</v>
      </c>
      <c r="B5836" s="16" t="n">
        <v>0.41</v>
      </c>
    </row>
    <row r="5837" customFormat="false" ht="15" hidden="false" customHeight="false" outlineLevel="0" collapsed="false">
      <c r="A5837" s="15" t="n">
        <f aca="false">DATE(1986,12,23)</f>
        <v>31769</v>
      </c>
      <c r="B5837" s="16" t="n">
        <v>0.39</v>
      </c>
    </row>
    <row r="5838" customFormat="false" ht="15" hidden="false" customHeight="false" outlineLevel="0" collapsed="false">
      <c r="A5838" s="15" t="n">
        <f aca="false">DATE(1986,12,24)</f>
        <v>31770</v>
      </c>
      <c r="B5838" s="16" t="n">
        <v>0.29</v>
      </c>
    </row>
    <row r="5839" customFormat="false" ht="15" hidden="false" customHeight="false" outlineLevel="0" collapsed="false">
      <c r="A5839" s="15" t="n">
        <f aca="false">DATE(1986,12,25)</f>
        <v>31771</v>
      </c>
      <c r="B5839" s="16" t="n">
        <v>0.32</v>
      </c>
    </row>
    <row r="5840" customFormat="false" ht="15" hidden="false" customHeight="false" outlineLevel="0" collapsed="false">
      <c r="A5840" s="15" t="n">
        <f aca="false">DATE(1986,12,26)</f>
        <v>31772</v>
      </c>
      <c r="B5840" s="16" t="n">
        <v>0.3</v>
      </c>
    </row>
    <row r="5841" customFormat="false" ht="15" hidden="false" customHeight="false" outlineLevel="0" collapsed="false">
      <c r="A5841" s="15" t="n">
        <f aca="false">DATE(1986,12,27)</f>
        <v>31773</v>
      </c>
      <c r="B5841" s="16" t="n">
        <v>0.31</v>
      </c>
    </row>
    <row r="5842" customFormat="false" ht="15" hidden="false" customHeight="false" outlineLevel="0" collapsed="false">
      <c r="A5842" s="15" t="n">
        <f aca="false">DATE(1986,12,28)</f>
        <v>31774</v>
      </c>
      <c r="B5842" s="16" t="n">
        <v>0.31</v>
      </c>
    </row>
    <row r="5843" customFormat="false" ht="15" hidden="false" customHeight="false" outlineLevel="0" collapsed="false">
      <c r="A5843" s="15" t="n">
        <f aca="false">DATE(1986,12,29)</f>
        <v>31775</v>
      </c>
      <c r="B5843" s="16" t="n">
        <v>0.29</v>
      </c>
    </row>
    <row r="5844" customFormat="false" ht="15" hidden="false" customHeight="false" outlineLevel="0" collapsed="false">
      <c r="A5844" s="15" t="n">
        <f aca="false">DATE(1986,12,30)</f>
        <v>31776</v>
      </c>
      <c r="B5844" s="16" t="n">
        <v>0.29</v>
      </c>
    </row>
    <row r="5845" customFormat="false" ht="15" hidden="false" customHeight="false" outlineLevel="0" collapsed="false">
      <c r="A5845" s="18" t="n">
        <f aca="false">DATE(1986,12,31)</f>
        <v>31777</v>
      </c>
      <c r="B5845" s="19" t="n">
        <v>0.31</v>
      </c>
    </row>
    <row r="5846" customFormat="false" ht="15" hidden="false" customHeight="false" outlineLevel="0" collapsed="false">
      <c r="A5846" s="15" t="n">
        <f aca="false">DATE(1987,1,1)</f>
        <v>31778</v>
      </c>
      <c r="B5846" s="16" t="n">
        <v>0.31</v>
      </c>
    </row>
    <row r="5847" customFormat="false" ht="15" hidden="false" customHeight="false" outlineLevel="0" collapsed="false">
      <c r="A5847" s="15" t="n">
        <f aca="false">DATE(1987,1,2)</f>
        <v>31779</v>
      </c>
      <c r="B5847" s="16" t="n">
        <v>0.34</v>
      </c>
    </row>
    <row r="5848" customFormat="false" ht="15" hidden="false" customHeight="false" outlineLevel="0" collapsed="false">
      <c r="A5848" s="15" t="n">
        <f aca="false">DATE(1987,1,3)</f>
        <v>31780</v>
      </c>
      <c r="B5848" s="16" t="n">
        <v>0.34</v>
      </c>
    </row>
    <row r="5849" customFormat="false" ht="15" hidden="false" customHeight="false" outlineLevel="0" collapsed="false">
      <c r="A5849" s="15" t="n">
        <f aca="false">DATE(1987,1,4)</f>
        <v>31781</v>
      </c>
      <c r="B5849" s="16" t="n">
        <v>0.31</v>
      </c>
    </row>
    <row r="5850" customFormat="false" ht="15" hidden="false" customHeight="false" outlineLevel="0" collapsed="false">
      <c r="A5850" s="15" t="n">
        <f aca="false">DATE(1987,1,5)</f>
        <v>31782</v>
      </c>
      <c r="B5850" s="16" t="n">
        <v>0.33</v>
      </c>
    </row>
    <row r="5851" customFormat="false" ht="15" hidden="false" customHeight="false" outlineLevel="0" collapsed="false">
      <c r="A5851" s="15" t="n">
        <f aca="false">DATE(1987,1,6)</f>
        <v>31783</v>
      </c>
      <c r="B5851" s="16" t="n">
        <v>0.33</v>
      </c>
    </row>
    <row r="5852" customFormat="false" ht="15" hidden="false" customHeight="false" outlineLevel="0" collapsed="false">
      <c r="A5852" s="15" t="n">
        <f aca="false">DATE(1987,1,7)</f>
        <v>31784</v>
      </c>
      <c r="B5852" s="16" t="n">
        <v>0.34</v>
      </c>
    </row>
    <row r="5853" customFormat="false" ht="15" hidden="false" customHeight="false" outlineLevel="0" collapsed="false">
      <c r="A5853" s="15" t="n">
        <f aca="false">DATE(1987,1,8)</f>
        <v>31785</v>
      </c>
      <c r="B5853" s="16" t="n">
        <v>0.34</v>
      </c>
    </row>
    <row r="5854" customFormat="false" ht="15" hidden="false" customHeight="false" outlineLevel="0" collapsed="false">
      <c r="A5854" s="15" t="n">
        <f aca="false">DATE(1987,1,9)</f>
        <v>31786</v>
      </c>
      <c r="B5854" s="16" t="n">
        <v>0.36</v>
      </c>
    </row>
    <row r="5855" customFormat="false" ht="15" hidden="false" customHeight="false" outlineLevel="0" collapsed="false">
      <c r="A5855" s="15" t="n">
        <f aca="false">DATE(1987,1,10)</f>
        <v>31787</v>
      </c>
      <c r="B5855" s="16" t="n">
        <v>0.36</v>
      </c>
    </row>
    <row r="5856" customFormat="false" ht="15" hidden="false" customHeight="false" outlineLevel="0" collapsed="false">
      <c r="A5856" s="15" t="n">
        <f aca="false">DATE(1987,1,11)</f>
        <v>31788</v>
      </c>
      <c r="B5856" s="16" t="n">
        <v>0.38</v>
      </c>
    </row>
    <row r="5857" customFormat="false" ht="15" hidden="false" customHeight="false" outlineLevel="0" collapsed="false">
      <c r="A5857" s="15" t="n">
        <f aca="false">DATE(1987,1,12)</f>
        <v>31789</v>
      </c>
      <c r="B5857" s="16" t="n">
        <v>0.38</v>
      </c>
    </row>
    <row r="5858" customFormat="false" ht="15" hidden="false" customHeight="false" outlineLevel="0" collapsed="false">
      <c r="A5858" s="15" t="n">
        <f aca="false">DATE(1987,1,13)</f>
        <v>31790</v>
      </c>
      <c r="B5858" s="16" t="n">
        <v>0.32</v>
      </c>
    </row>
    <row r="5859" customFormat="false" ht="15" hidden="false" customHeight="false" outlineLevel="0" collapsed="false">
      <c r="A5859" s="15" t="n">
        <f aca="false">DATE(1987,1,14)</f>
        <v>31791</v>
      </c>
      <c r="B5859" s="16" t="n">
        <v>0.24</v>
      </c>
    </row>
    <row r="5860" customFormat="false" ht="15" hidden="false" customHeight="false" outlineLevel="0" collapsed="false">
      <c r="A5860" s="15" t="n">
        <f aca="false">DATE(1987,1,15)</f>
        <v>31792</v>
      </c>
      <c r="B5860" s="16" t="n">
        <v>0.24</v>
      </c>
    </row>
    <row r="5861" customFormat="false" ht="15" hidden="false" customHeight="false" outlineLevel="0" collapsed="false">
      <c r="A5861" s="15" t="n">
        <f aca="false">DATE(1987,1,16)</f>
        <v>31793</v>
      </c>
      <c r="B5861" s="16" t="n">
        <v>0.24</v>
      </c>
    </row>
    <row r="5862" customFormat="false" ht="15" hidden="false" customHeight="false" outlineLevel="0" collapsed="false">
      <c r="A5862" s="15" t="n">
        <f aca="false">DATE(1987,1,17)</f>
        <v>31794</v>
      </c>
      <c r="B5862" s="16" t="n">
        <v>0.25</v>
      </c>
    </row>
    <row r="5863" customFormat="false" ht="15" hidden="false" customHeight="false" outlineLevel="0" collapsed="false">
      <c r="A5863" s="15" t="n">
        <f aca="false">DATE(1987,1,18)</f>
        <v>31795</v>
      </c>
      <c r="B5863" s="16" t="n">
        <v>0.24</v>
      </c>
    </row>
    <row r="5864" customFormat="false" ht="15" hidden="false" customHeight="false" outlineLevel="0" collapsed="false">
      <c r="A5864" s="15" t="n">
        <f aca="false">DATE(1987,1,19)</f>
        <v>31796</v>
      </c>
      <c r="B5864" s="16" t="n">
        <v>0.24</v>
      </c>
    </row>
    <row r="5865" customFormat="false" ht="15" hidden="false" customHeight="false" outlineLevel="0" collapsed="false">
      <c r="A5865" s="15" t="n">
        <f aca="false">DATE(1987,1,20)</f>
        <v>31797</v>
      </c>
      <c r="B5865" s="16" t="n">
        <v>0.24</v>
      </c>
    </row>
    <row r="5866" customFormat="false" ht="15" hidden="false" customHeight="false" outlineLevel="0" collapsed="false">
      <c r="A5866" s="15" t="n">
        <f aca="false">DATE(1987,1,21)</f>
        <v>31798</v>
      </c>
      <c r="B5866" s="16" t="n">
        <v>0.25</v>
      </c>
    </row>
    <row r="5867" customFormat="false" ht="15" hidden="false" customHeight="false" outlineLevel="0" collapsed="false">
      <c r="A5867" s="15" t="n">
        <f aca="false">DATE(1987,1,22)</f>
        <v>31799</v>
      </c>
      <c r="B5867" s="16" t="n">
        <v>0.26</v>
      </c>
    </row>
    <row r="5868" customFormat="false" ht="15" hidden="false" customHeight="false" outlineLevel="0" collapsed="false">
      <c r="A5868" s="15" t="n">
        <f aca="false">DATE(1987,1,23)</f>
        <v>31800</v>
      </c>
      <c r="B5868" s="16" t="n">
        <v>0.27</v>
      </c>
    </row>
    <row r="5869" customFormat="false" ht="15" hidden="false" customHeight="false" outlineLevel="0" collapsed="false">
      <c r="A5869" s="15" t="n">
        <f aca="false">DATE(1987,1,24)</f>
        <v>31801</v>
      </c>
      <c r="B5869" s="16" t="n">
        <v>0.26</v>
      </c>
    </row>
    <row r="5870" customFormat="false" ht="15" hidden="false" customHeight="false" outlineLevel="0" collapsed="false">
      <c r="A5870" s="15" t="n">
        <f aca="false">DATE(1987,1,25)</f>
        <v>31802</v>
      </c>
      <c r="B5870" s="16" t="n">
        <v>0.26</v>
      </c>
    </row>
    <row r="5871" customFormat="false" ht="15" hidden="false" customHeight="false" outlineLevel="0" collapsed="false">
      <c r="A5871" s="15" t="n">
        <f aca="false">DATE(1987,1,26)</f>
        <v>31803</v>
      </c>
      <c r="B5871" s="16" t="n">
        <v>0.26</v>
      </c>
    </row>
    <row r="5872" customFormat="false" ht="15" hidden="false" customHeight="false" outlineLevel="0" collapsed="false">
      <c r="A5872" s="15" t="n">
        <f aca="false">DATE(1987,1,27)</f>
        <v>31804</v>
      </c>
      <c r="B5872" s="16" t="n">
        <v>0.26</v>
      </c>
    </row>
    <row r="5873" customFormat="false" ht="15" hidden="false" customHeight="false" outlineLevel="0" collapsed="false">
      <c r="A5873" s="15" t="n">
        <f aca="false">DATE(1987,1,28)</f>
        <v>31805</v>
      </c>
      <c r="B5873" s="16" t="n">
        <v>0.27</v>
      </c>
    </row>
    <row r="5874" customFormat="false" ht="15" hidden="false" customHeight="false" outlineLevel="0" collapsed="false">
      <c r="A5874" s="15" t="n">
        <f aca="false">DATE(1987,1,29)</f>
        <v>31806</v>
      </c>
      <c r="B5874" s="16" t="n">
        <v>0.27</v>
      </c>
    </row>
    <row r="5875" customFormat="false" ht="15" hidden="false" customHeight="false" outlineLevel="0" collapsed="false">
      <c r="A5875" s="15" t="n">
        <f aca="false">DATE(1987,1,30)</f>
        <v>31807</v>
      </c>
      <c r="B5875" s="16" t="n">
        <v>0.28</v>
      </c>
    </row>
    <row r="5876" customFormat="false" ht="15" hidden="false" customHeight="false" outlineLevel="0" collapsed="false">
      <c r="A5876" s="15" t="n">
        <f aca="false">DATE(1987,1,31)</f>
        <v>31808</v>
      </c>
      <c r="B5876" s="16" t="n">
        <v>0.28</v>
      </c>
    </row>
    <row r="5877" customFormat="false" ht="15" hidden="false" customHeight="false" outlineLevel="0" collapsed="false">
      <c r="A5877" s="15" t="n">
        <f aca="false">DATE(1987,2,1)</f>
        <v>31809</v>
      </c>
      <c r="B5877" s="16" t="n">
        <v>0.28</v>
      </c>
    </row>
    <row r="5878" customFormat="false" ht="15" hidden="false" customHeight="false" outlineLevel="0" collapsed="false">
      <c r="A5878" s="15" t="n">
        <f aca="false">DATE(1987,2,2)</f>
        <v>31810</v>
      </c>
      <c r="B5878" s="16" t="n">
        <v>0.29</v>
      </c>
    </row>
    <row r="5879" customFormat="false" ht="15" hidden="false" customHeight="false" outlineLevel="0" collapsed="false">
      <c r="A5879" s="15" t="n">
        <f aca="false">DATE(1987,2,3)</f>
        <v>31811</v>
      </c>
      <c r="B5879" s="16" t="n">
        <v>0.31</v>
      </c>
    </row>
    <row r="5880" customFormat="false" ht="15" hidden="false" customHeight="false" outlineLevel="0" collapsed="false">
      <c r="A5880" s="15" t="n">
        <f aca="false">DATE(1987,2,4)</f>
        <v>31812</v>
      </c>
      <c r="B5880" s="16" t="n">
        <v>0.3</v>
      </c>
    </row>
    <row r="5881" customFormat="false" ht="15" hidden="false" customHeight="false" outlineLevel="0" collapsed="false">
      <c r="A5881" s="15" t="n">
        <f aca="false">DATE(1987,2,5)</f>
        <v>31813</v>
      </c>
      <c r="B5881" s="16" t="n">
        <v>0.31</v>
      </c>
    </row>
    <row r="5882" customFormat="false" ht="15" hidden="false" customHeight="false" outlineLevel="0" collapsed="false">
      <c r="A5882" s="15" t="n">
        <f aca="false">DATE(1987,2,6)</f>
        <v>31814</v>
      </c>
      <c r="B5882" s="16" t="n">
        <v>0.35</v>
      </c>
    </row>
    <row r="5883" customFormat="false" ht="15" hidden="false" customHeight="false" outlineLevel="0" collapsed="false">
      <c r="A5883" s="15" t="n">
        <f aca="false">DATE(1987,2,7)</f>
        <v>31815</v>
      </c>
      <c r="B5883" s="16" t="n">
        <v>0.41</v>
      </c>
    </row>
    <row r="5884" customFormat="false" ht="15" hidden="false" customHeight="false" outlineLevel="0" collapsed="false">
      <c r="A5884" s="15" t="n">
        <f aca="false">DATE(1987,2,8)</f>
        <v>31816</v>
      </c>
      <c r="B5884" s="16" t="n">
        <v>0.48</v>
      </c>
    </row>
    <row r="5885" customFormat="false" ht="15" hidden="false" customHeight="false" outlineLevel="0" collapsed="false">
      <c r="A5885" s="15" t="n">
        <f aca="false">DATE(1987,2,9)</f>
        <v>31817</v>
      </c>
      <c r="B5885" s="16" t="n">
        <v>0.53</v>
      </c>
    </row>
    <row r="5886" customFormat="false" ht="15" hidden="false" customHeight="false" outlineLevel="0" collapsed="false">
      <c r="A5886" s="15" t="n">
        <f aca="false">DATE(1987,2,10)</f>
        <v>31818</v>
      </c>
      <c r="B5886" s="16" t="n">
        <v>0.6</v>
      </c>
    </row>
    <row r="5887" customFormat="false" ht="15" hidden="false" customHeight="false" outlineLevel="0" collapsed="false">
      <c r="A5887" s="15" t="n">
        <f aca="false">DATE(1987,2,11)</f>
        <v>31819</v>
      </c>
      <c r="B5887" s="16" t="n">
        <v>0.56</v>
      </c>
    </row>
    <row r="5888" customFormat="false" ht="15" hidden="false" customHeight="false" outlineLevel="0" collapsed="false">
      <c r="A5888" s="15" t="n">
        <f aca="false">DATE(1987,2,12)</f>
        <v>31820</v>
      </c>
      <c r="B5888" s="16" t="n">
        <v>0.63</v>
      </c>
    </row>
    <row r="5889" customFormat="false" ht="15" hidden="false" customHeight="false" outlineLevel="0" collapsed="false">
      <c r="A5889" s="15" t="n">
        <f aca="false">DATE(1987,2,13)</f>
        <v>31821</v>
      </c>
      <c r="B5889" s="16" t="n">
        <v>0.68</v>
      </c>
    </row>
    <row r="5890" customFormat="false" ht="15" hidden="false" customHeight="false" outlineLevel="0" collapsed="false">
      <c r="A5890" s="15" t="n">
        <f aca="false">DATE(1987,2,14)</f>
        <v>31822</v>
      </c>
      <c r="B5890" s="16" t="n">
        <v>0.62</v>
      </c>
    </row>
    <row r="5891" customFormat="false" ht="15" hidden="false" customHeight="false" outlineLevel="0" collapsed="false">
      <c r="A5891" s="15" t="n">
        <f aca="false">DATE(1987,2,15)</f>
        <v>31823</v>
      </c>
      <c r="B5891" s="16" t="n">
        <v>0.87</v>
      </c>
    </row>
    <row r="5892" customFormat="false" ht="15" hidden="false" customHeight="false" outlineLevel="0" collapsed="false">
      <c r="A5892" s="15" t="n">
        <f aca="false">DATE(1987,2,16)</f>
        <v>31824</v>
      </c>
      <c r="B5892" s="16" t="n">
        <v>0.68</v>
      </c>
    </row>
    <row r="5893" customFormat="false" ht="15" hidden="false" customHeight="false" outlineLevel="0" collapsed="false">
      <c r="A5893" s="15" t="n">
        <f aca="false">DATE(1987,2,17)</f>
        <v>31825</v>
      </c>
      <c r="B5893" s="16" t="n">
        <v>0.51</v>
      </c>
    </row>
    <row r="5894" customFormat="false" ht="15" hidden="false" customHeight="false" outlineLevel="0" collapsed="false">
      <c r="A5894" s="15" t="n">
        <f aca="false">DATE(1987,2,18)</f>
        <v>31826</v>
      </c>
      <c r="B5894" s="16" t="n">
        <v>0.44</v>
      </c>
    </row>
    <row r="5895" customFormat="false" ht="15" hidden="false" customHeight="false" outlineLevel="0" collapsed="false">
      <c r="A5895" s="15" t="n">
        <f aca="false">DATE(1987,2,19)</f>
        <v>31827</v>
      </c>
      <c r="B5895" s="16" t="n">
        <v>0.63</v>
      </c>
    </row>
    <row r="5896" customFormat="false" ht="15" hidden="false" customHeight="false" outlineLevel="0" collapsed="false">
      <c r="A5896" s="15" t="n">
        <f aca="false">DATE(1987,2,20)</f>
        <v>31828</v>
      </c>
      <c r="B5896" s="16" t="n">
        <v>0.67</v>
      </c>
    </row>
    <row r="5897" customFormat="false" ht="15" hidden="false" customHeight="false" outlineLevel="0" collapsed="false">
      <c r="A5897" s="15" t="n">
        <f aca="false">DATE(1987,2,21)</f>
        <v>31829</v>
      </c>
      <c r="B5897" s="16" t="n">
        <v>0.69</v>
      </c>
    </row>
    <row r="5898" customFormat="false" ht="15" hidden="false" customHeight="false" outlineLevel="0" collapsed="false">
      <c r="A5898" s="15" t="n">
        <f aca="false">DATE(1987,2,22)</f>
        <v>31830</v>
      </c>
      <c r="B5898" s="16" t="n">
        <v>0.64</v>
      </c>
    </row>
    <row r="5899" customFormat="false" ht="15" hidden="false" customHeight="false" outlineLevel="0" collapsed="false">
      <c r="A5899" s="15" t="n">
        <f aca="false">DATE(1987,2,23)</f>
        <v>31831</v>
      </c>
      <c r="B5899" s="16" t="n">
        <v>0.64</v>
      </c>
    </row>
    <row r="5900" customFormat="false" ht="15" hidden="false" customHeight="false" outlineLevel="0" collapsed="false">
      <c r="A5900" s="15" t="n">
        <f aca="false">DATE(1987,2,24)</f>
        <v>31832</v>
      </c>
      <c r="B5900" s="16" t="n">
        <v>0.62</v>
      </c>
    </row>
    <row r="5901" customFormat="false" ht="15" hidden="false" customHeight="false" outlineLevel="0" collapsed="false">
      <c r="A5901" s="15" t="n">
        <f aca="false">DATE(1987,2,25)</f>
        <v>31833</v>
      </c>
      <c r="B5901" s="16" t="n">
        <v>0.63</v>
      </c>
    </row>
    <row r="5902" customFormat="false" ht="15" hidden="false" customHeight="false" outlineLevel="0" collapsed="false">
      <c r="A5902" s="15" t="n">
        <f aca="false">DATE(1987,2,26)</f>
        <v>31834</v>
      </c>
      <c r="B5902" s="16" t="n">
        <v>0.55</v>
      </c>
    </row>
    <row r="5903" customFormat="false" ht="15" hidden="false" customHeight="false" outlineLevel="0" collapsed="false">
      <c r="A5903" s="15" t="n">
        <f aca="false">DATE(1987,2,27)</f>
        <v>31835</v>
      </c>
      <c r="B5903" s="16" t="n">
        <v>0.53</v>
      </c>
    </row>
    <row r="5904" customFormat="false" ht="15" hidden="false" customHeight="false" outlineLevel="0" collapsed="false">
      <c r="A5904" s="15" t="n">
        <f aca="false">DATE(1987,2,28)</f>
        <v>31836</v>
      </c>
      <c r="B5904" s="16" t="n">
        <v>0.51</v>
      </c>
    </row>
    <row r="5905" customFormat="false" ht="15" hidden="false" customHeight="false" outlineLevel="0" collapsed="false">
      <c r="A5905" s="15" t="n">
        <f aca="false">DATE(1987,3,1)</f>
        <v>31837</v>
      </c>
      <c r="B5905" s="16" t="n">
        <v>0.58</v>
      </c>
    </row>
    <row r="5906" customFormat="false" ht="15" hidden="false" customHeight="false" outlineLevel="0" collapsed="false">
      <c r="A5906" s="15" t="n">
        <f aca="false">DATE(1987,3,2)</f>
        <v>31838</v>
      </c>
      <c r="B5906" s="16" t="n">
        <v>0.58</v>
      </c>
    </row>
    <row r="5907" customFormat="false" ht="15" hidden="false" customHeight="false" outlineLevel="0" collapsed="false">
      <c r="A5907" s="15" t="n">
        <f aca="false">DATE(1987,3,3)</f>
        <v>31839</v>
      </c>
      <c r="B5907" s="16" t="n">
        <v>0.56</v>
      </c>
    </row>
    <row r="5908" customFormat="false" ht="15" hidden="false" customHeight="false" outlineLevel="0" collapsed="false">
      <c r="A5908" s="15" t="n">
        <f aca="false">DATE(1987,3,4)</f>
        <v>31840</v>
      </c>
      <c r="B5908" s="16" t="n">
        <v>0.47</v>
      </c>
    </row>
    <row r="5909" customFormat="false" ht="15" hidden="false" customHeight="false" outlineLevel="0" collapsed="false">
      <c r="A5909" s="15" t="n">
        <f aca="false">DATE(1987,3,5)</f>
        <v>31841</v>
      </c>
      <c r="B5909" s="16" t="n">
        <v>0.51</v>
      </c>
    </row>
    <row r="5910" customFormat="false" ht="15" hidden="false" customHeight="false" outlineLevel="0" collapsed="false">
      <c r="A5910" s="15" t="n">
        <f aca="false">DATE(1987,3,6)</f>
        <v>31842</v>
      </c>
      <c r="B5910" s="16" t="n">
        <v>0.54</v>
      </c>
    </row>
    <row r="5911" customFormat="false" ht="15" hidden="false" customHeight="false" outlineLevel="0" collapsed="false">
      <c r="A5911" s="15" t="n">
        <f aca="false">DATE(1987,3,7)</f>
        <v>31843</v>
      </c>
      <c r="B5911" s="16" t="n">
        <v>0.5</v>
      </c>
    </row>
    <row r="5912" customFormat="false" ht="15" hidden="false" customHeight="false" outlineLevel="0" collapsed="false">
      <c r="A5912" s="15" t="n">
        <f aca="false">DATE(1987,3,8)</f>
        <v>31844</v>
      </c>
      <c r="B5912" s="16" t="n">
        <v>0.52</v>
      </c>
    </row>
    <row r="5913" customFormat="false" ht="15" hidden="false" customHeight="false" outlineLevel="0" collapsed="false">
      <c r="A5913" s="15" t="n">
        <f aca="false">DATE(1987,3,9)</f>
        <v>31845</v>
      </c>
      <c r="B5913" s="16" t="n">
        <v>0.53</v>
      </c>
    </row>
    <row r="5914" customFormat="false" ht="15" hidden="false" customHeight="false" outlineLevel="0" collapsed="false">
      <c r="A5914" s="15" t="n">
        <f aca="false">DATE(1987,3,10)</f>
        <v>31846</v>
      </c>
      <c r="B5914" s="16" t="n">
        <v>0.48</v>
      </c>
    </row>
    <row r="5915" customFormat="false" ht="15" hidden="false" customHeight="false" outlineLevel="0" collapsed="false">
      <c r="A5915" s="15" t="n">
        <f aca="false">DATE(1987,3,11)</f>
        <v>31847</v>
      </c>
      <c r="B5915" s="16" t="n">
        <v>0.52</v>
      </c>
    </row>
    <row r="5916" customFormat="false" ht="15" hidden="false" customHeight="false" outlineLevel="0" collapsed="false">
      <c r="A5916" s="15" t="n">
        <f aca="false">DATE(1987,3,12)</f>
        <v>31848</v>
      </c>
      <c r="B5916" s="16" t="n">
        <v>0.52</v>
      </c>
    </row>
    <row r="5917" customFormat="false" ht="15" hidden="false" customHeight="false" outlineLevel="0" collapsed="false">
      <c r="A5917" s="15" t="n">
        <f aca="false">DATE(1987,3,13)</f>
        <v>31849</v>
      </c>
      <c r="B5917" s="16" t="n">
        <v>0.49</v>
      </c>
    </row>
    <row r="5918" customFormat="false" ht="15" hidden="false" customHeight="false" outlineLevel="0" collapsed="false">
      <c r="A5918" s="15" t="n">
        <f aca="false">DATE(1987,3,14)</f>
        <v>31850</v>
      </c>
      <c r="B5918" s="16" t="n">
        <v>0.47</v>
      </c>
    </row>
    <row r="5919" customFormat="false" ht="15" hidden="false" customHeight="false" outlineLevel="0" collapsed="false">
      <c r="A5919" s="15" t="n">
        <f aca="false">DATE(1987,3,15)</f>
        <v>31851</v>
      </c>
      <c r="B5919" s="16" t="n">
        <v>0.56</v>
      </c>
    </row>
    <row r="5920" customFormat="false" ht="15" hidden="false" customHeight="false" outlineLevel="0" collapsed="false">
      <c r="A5920" s="15" t="n">
        <f aca="false">DATE(1987,3,16)</f>
        <v>31852</v>
      </c>
      <c r="B5920" s="16" t="n">
        <v>0.63</v>
      </c>
    </row>
    <row r="5921" customFormat="false" ht="15" hidden="false" customHeight="false" outlineLevel="0" collapsed="false">
      <c r="A5921" s="15" t="n">
        <f aca="false">DATE(1987,3,17)</f>
        <v>31853</v>
      </c>
      <c r="B5921" s="16" t="n">
        <v>0.7</v>
      </c>
    </row>
    <row r="5922" customFormat="false" ht="15" hidden="false" customHeight="false" outlineLevel="0" collapsed="false">
      <c r="A5922" s="15" t="n">
        <f aca="false">DATE(1987,3,18)</f>
        <v>31854</v>
      </c>
      <c r="B5922" s="16" t="n">
        <v>0.67</v>
      </c>
    </row>
    <row r="5923" customFormat="false" ht="15" hidden="false" customHeight="false" outlineLevel="0" collapsed="false">
      <c r="A5923" s="15" t="n">
        <f aca="false">DATE(1987,3,19)</f>
        <v>31855</v>
      </c>
      <c r="B5923" s="16" t="n">
        <v>0.64</v>
      </c>
    </row>
    <row r="5924" customFormat="false" ht="15" hidden="false" customHeight="false" outlineLevel="0" collapsed="false">
      <c r="A5924" s="15" t="n">
        <f aca="false">DATE(1987,3,20)</f>
        <v>31856</v>
      </c>
      <c r="B5924" s="16" t="n">
        <v>0.62</v>
      </c>
    </row>
    <row r="5925" customFormat="false" ht="15" hidden="false" customHeight="false" outlineLevel="0" collapsed="false">
      <c r="A5925" s="15" t="n">
        <f aca="false">DATE(1987,3,21)</f>
        <v>31857</v>
      </c>
      <c r="B5925" s="16" t="n">
        <v>0.58</v>
      </c>
    </row>
    <row r="5926" customFormat="false" ht="15" hidden="false" customHeight="false" outlineLevel="0" collapsed="false">
      <c r="A5926" s="15" t="n">
        <f aca="false">DATE(1987,3,22)</f>
        <v>31858</v>
      </c>
      <c r="B5926" s="16" t="n">
        <v>0.69</v>
      </c>
    </row>
    <row r="5927" customFormat="false" ht="15" hidden="false" customHeight="false" outlineLevel="0" collapsed="false">
      <c r="A5927" s="15" t="n">
        <f aca="false">DATE(1987,3,23)</f>
        <v>31859</v>
      </c>
      <c r="B5927" s="16" t="n">
        <v>0.87</v>
      </c>
    </row>
    <row r="5928" customFormat="false" ht="15" hidden="false" customHeight="false" outlineLevel="0" collapsed="false">
      <c r="A5928" s="15" t="n">
        <f aca="false">DATE(1987,3,24)</f>
        <v>31860</v>
      </c>
      <c r="B5928" s="16" t="n">
        <v>0.72</v>
      </c>
    </row>
    <row r="5929" customFormat="false" ht="15" hidden="false" customHeight="false" outlineLevel="0" collapsed="false">
      <c r="A5929" s="15" t="n">
        <f aca="false">DATE(1987,3,25)</f>
        <v>31861</v>
      </c>
      <c r="B5929" s="16" t="n">
        <v>0.48</v>
      </c>
    </row>
    <row r="5930" customFormat="false" ht="15" hidden="false" customHeight="false" outlineLevel="0" collapsed="false">
      <c r="A5930" s="15" t="n">
        <f aca="false">DATE(1987,3,26)</f>
        <v>31862</v>
      </c>
      <c r="B5930" s="16" t="n">
        <v>0.56</v>
      </c>
    </row>
    <row r="5931" customFormat="false" ht="15" hidden="false" customHeight="false" outlineLevel="0" collapsed="false">
      <c r="A5931" s="15" t="n">
        <f aca="false">DATE(1987,3,27)</f>
        <v>31863</v>
      </c>
      <c r="B5931" s="16" t="n">
        <v>0.55</v>
      </c>
    </row>
    <row r="5932" customFormat="false" ht="15" hidden="false" customHeight="false" outlineLevel="0" collapsed="false">
      <c r="A5932" s="15" t="n">
        <f aca="false">DATE(1987,3,28)</f>
        <v>31864</v>
      </c>
      <c r="B5932" s="16" t="n">
        <v>0.61</v>
      </c>
    </row>
    <row r="5933" customFormat="false" ht="15" hidden="false" customHeight="false" outlineLevel="0" collapsed="false">
      <c r="A5933" s="15" t="n">
        <f aca="false">DATE(1987,3,29)</f>
        <v>31865</v>
      </c>
      <c r="B5933" s="16" t="n">
        <v>0.63</v>
      </c>
    </row>
    <row r="5934" customFormat="false" ht="15" hidden="false" customHeight="false" outlineLevel="0" collapsed="false">
      <c r="A5934" s="15" t="n">
        <f aca="false">DATE(1987,3,30)</f>
        <v>31866</v>
      </c>
      <c r="B5934" s="16" t="n">
        <v>0.62</v>
      </c>
    </row>
    <row r="5935" customFormat="false" ht="15" hidden="false" customHeight="false" outlineLevel="0" collapsed="false">
      <c r="A5935" s="15" t="n">
        <f aca="false">DATE(1987,3,31)</f>
        <v>31867</v>
      </c>
      <c r="B5935" s="16" t="n">
        <v>0.56</v>
      </c>
    </row>
    <row r="5936" customFormat="false" ht="15" hidden="false" customHeight="false" outlineLevel="0" collapsed="false">
      <c r="A5936" s="15" t="n">
        <f aca="false">DATE(1987,4,1)</f>
        <v>31868</v>
      </c>
      <c r="B5936" s="16" t="n">
        <v>0.63</v>
      </c>
    </row>
    <row r="5937" customFormat="false" ht="15" hidden="false" customHeight="false" outlineLevel="0" collapsed="false">
      <c r="A5937" s="15" t="n">
        <f aca="false">DATE(1987,4,2)</f>
        <v>31869</v>
      </c>
      <c r="B5937" s="16" t="n">
        <v>0.6</v>
      </c>
    </row>
    <row r="5938" customFormat="false" ht="15" hidden="false" customHeight="false" outlineLevel="0" collapsed="false">
      <c r="A5938" s="15" t="n">
        <f aca="false">DATE(1987,4,3)</f>
        <v>31870</v>
      </c>
      <c r="B5938" s="16" t="n">
        <v>0.58</v>
      </c>
    </row>
    <row r="5939" customFormat="false" ht="15" hidden="false" customHeight="false" outlineLevel="0" collapsed="false">
      <c r="A5939" s="15" t="n">
        <f aca="false">DATE(1987,4,4)</f>
        <v>31871</v>
      </c>
      <c r="B5939" s="16" t="n">
        <v>0.56</v>
      </c>
    </row>
    <row r="5940" customFormat="false" ht="15" hidden="false" customHeight="false" outlineLevel="0" collapsed="false">
      <c r="A5940" s="15" t="n">
        <f aca="false">DATE(1987,4,5)</f>
        <v>31872</v>
      </c>
      <c r="B5940" s="16" t="n">
        <v>0.56</v>
      </c>
    </row>
    <row r="5941" customFormat="false" ht="15" hidden="false" customHeight="false" outlineLevel="0" collapsed="false">
      <c r="A5941" s="15" t="n">
        <f aca="false">DATE(1987,4,6)</f>
        <v>31873</v>
      </c>
      <c r="B5941" s="16" t="n">
        <v>0.61</v>
      </c>
    </row>
    <row r="5942" customFormat="false" ht="15" hidden="false" customHeight="false" outlineLevel="0" collapsed="false">
      <c r="A5942" s="15" t="n">
        <f aca="false">DATE(1987,4,7)</f>
        <v>31874</v>
      </c>
      <c r="B5942" s="16" t="n">
        <v>0.54</v>
      </c>
    </row>
    <row r="5943" customFormat="false" ht="15" hidden="false" customHeight="false" outlineLevel="0" collapsed="false">
      <c r="A5943" s="15" t="n">
        <f aca="false">DATE(1987,4,8)</f>
        <v>31875</v>
      </c>
      <c r="B5943" s="16" t="n">
        <v>0.49</v>
      </c>
    </row>
    <row r="5944" customFormat="false" ht="15" hidden="false" customHeight="false" outlineLevel="0" collapsed="false">
      <c r="A5944" s="15" t="n">
        <f aca="false">DATE(1987,4,9)</f>
        <v>31876</v>
      </c>
      <c r="B5944" s="16" t="n">
        <v>0.53</v>
      </c>
    </row>
    <row r="5945" customFormat="false" ht="15" hidden="false" customHeight="false" outlineLevel="0" collapsed="false">
      <c r="A5945" s="15" t="n">
        <f aca="false">DATE(1987,4,10)</f>
        <v>31877</v>
      </c>
      <c r="B5945" s="16" t="n">
        <v>0.5</v>
      </c>
    </row>
    <row r="5946" customFormat="false" ht="15" hidden="false" customHeight="false" outlineLevel="0" collapsed="false">
      <c r="A5946" s="15" t="n">
        <f aca="false">DATE(1987,4,11)</f>
        <v>31878</v>
      </c>
      <c r="B5946" s="16" t="n">
        <v>0.34</v>
      </c>
    </row>
    <row r="5947" customFormat="false" ht="15" hidden="false" customHeight="false" outlineLevel="0" collapsed="false">
      <c r="A5947" s="15" t="n">
        <f aca="false">DATE(1987,4,12)</f>
        <v>31879</v>
      </c>
      <c r="B5947" s="16" t="n">
        <v>0.34</v>
      </c>
    </row>
    <row r="5948" customFormat="false" ht="15" hidden="false" customHeight="false" outlineLevel="0" collapsed="false">
      <c r="A5948" s="15" t="n">
        <f aca="false">DATE(1987,4,13)</f>
        <v>31880</v>
      </c>
      <c r="B5948" s="16" t="n">
        <v>0.34</v>
      </c>
    </row>
    <row r="5949" customFormat="false" ht="15" hidden="false" customHeight="false" outlineLevel="0" collapsed="false">
      <c r="A5949" s="15" t="n">
        <f aca="false">DATE(1987,4,14)</f>
        <v>31881</v>
      </c>
      <c r="B5949" s="16" t="n">
        <v>0.34</v>
      </c>
    </row>
    <row r="5950" customFormat="false" ht="15" hidden="false" customHeight="false" outlineLevel="0" collapsed="false">
      <c r="A5950" s="15" t="n">
        <f aca="false">DATE(1987,4,15)</f>
        <v>31882</v>
      </c>
      <c r="B5950" s="16" t="n">
        <v>0.34</v>
      </c>
    </row>
    <row r="5951" customFormat="false" ht="15" hidden="false" customHeight="false" outlineLevel="0" collapsed="false">
      <c r="A5951" s="15" t="n">
        <f aca="false">DATE(1987,4,16)</f>
        <v>31883</v>
      </c>
      <c r="B5951" s="16" t="n">
        <v>0.34</v>
      </c>
    </row>
    <row r="5952" customFormat="false" ht="15" hidden="false" customHeight="false" outlineLevel="0" collapsed="false">
      <c r="A5952" s="15" t="n">
        <f aca="false">DATE(1987,4,17)</f>
        <v>31884</v>
      </c>
      <c r="B5952" s="16" t="n">
        <v>0.33</v>
      </c>
    </row>
    <row r="5953" customFormat="false" ht="15" hidden="false" customHeight="false" outlineLevel="0" collapsed="false">
      <c r="A5953" s="15" t="n">
        <f aca="false">DATE(1987,4,18)</f>
        <v>31885</v>
      </c>
      <c r="B5953" s="16" t="n">
        <v>0.3</v>
      </c>
    </row>
    <row r="5954" customFormat="false" ht="15" hidden="false" customHeight="false" outlineLevel="0" collapsed="false">
      <c r="A5954" s="15" t="n">
        <f aca="false">DATE(1987,4,19)</f>
        <v>31886</v>
      </c>
      <c r="B5954" s="16" t="n">
        <v>0.66</v>
      </c>
    </row>
    <row r="5955" customFormat="false" ht="15" hidden="false" customHeight="false" outlineLevel="0" collapsed="false">
      <c r="A5955" s="15" t="n">
        <f aca="false">DATE(1987,4,20)</f>
        <v>31887</v>
      </c>
      <c r="B5955" s="16" t="n">
        <v>2.67</v>
      </c>
    </row>
    <row r="5956" customFormat="false" ht="15" hidden="false" customHeight="false" outlineLevel="0" collapsed="false">
      <c r="A5956" s="15" t="n">
        <f aca="false">DATE(1987,4,21)</f>
        <v>31888</v>
      </c>
      <c r="B5956" s="16" t="n">
        <v>0.71</v>
      </c>
    </row>
    <row r="5957" customFormat="false" ht="15" hidden="false" customHeight="false" outlineLevel="0" collapsed="false">
      <c r="A5957" s="15" t="n">
        <f aca="false">DATE(1987,4,22)</f>
        <v>31889</v>
      </c>
      <c r="B5957" s="16" t="n">
        <v>0.54</v>
      </c>
    </row>
    <row r="5958" customFormat="false" ht="15" hidden="false" customHeight="false" outlineLevel="0" collapsed="false">
      <c r="A5958" s="15" t="n">
        <f aca="false">DATE(1987,4,23)</f>
        <v>31890</v>
      </c>
      <c r="B5958" s="16" t="n">
        <v>0.24</v>
      </c>
    </row>
    <row r="5959" customFormat="false" ht="15" hidden="false" customHeight="false" outlineLevel="0" collapsed="false">
      <c r="A5959" s="15" t="n">
        <f aca="false">DATE(1987,4,24)</f>
        <v>31891</v>
      </c>
      <c r="B5959" s="16" t="n">
        <v>0.25</v>
      </c>
    </row>
    <row r="5960" customFormat="false" ht="15" hidden="false" customHeight="false" outlineLevel="0" collapsed="false">
      <c r="A5960" s="15" t="n">
        <f aca="false">DATE(1987,4,25)</f>
        <v>31892</v>
      </c>
      <c r="B5960" s="16" t="n">
        <v>0.86</v>
      </c>
    </row>
    <row r="5961" customFormat="false" ht="15" hidden="false" customHeight="false" outlineLevel="0" collapsed="false">
      <c r="A5961" s="15" t="n">
        <f aca="false">DATE(1987,4,26)</f>
        <v>31893</v>
      </c>
      <c r="B5961" s="16" t="n">
        <v>0.41</v>
      </c>
    </row>
    <row r="5962" customFormat="false" ht="15" hidden="false" customHeight="false" outlineLevel="0" collapsed="false">
      <c r="A5962" s="15" t="n">
        <f aca="false">DATE(1987,4,27)</f>
        <v>31894</v>
      </c>
      <c r="B5962" s="16" t="n">
        <v>0.38</v>
      </c>
    </row>
    <row r="5963" customFormat="false" ht="15" hidden="false" customHeight="false" outlineLevel="0" collapsed="false">
      <c r="A5963" s="15" t="n">
        <f aca="false">DATE(1987,4,28)</f>
        <v>31895</v>
      </c>
      <c r="B5963" s="16" t="n">
        <v>0.38</v>
      </c>
    </row>
    <row r="5964" customFormat="false" ht="15" hidden="false" customHeight="false" outlineLevel="0" collapsed="false">
      <c r="A5964" s="15" t="n">
        <f aca="false">DATE(1987,4,29)</f>
        <v>31896</v>
      </c>
      <c r="B5964" s="16" t="n">
        <v>0.33</v>
      </c>
    </row>
    <row r="5965" customFormat="false" ht="15" hidden="false" customHeight="false" outlineLevel="0" collapsed="false">
      <c r="A5965" s="15" t="n">
        <f aca="false">DATE(1987,4,30)</f>
        <v>31897</v>
      </c>
      <c r="B5965" s="16" t="n">
        <v>0.34</v>
      </c>
    </row>
    <row r="5966" customFormat="false" ht="15" hidden="false" customHeight="false" outlineLevel="0" collapsed="false">
      <c r="A5966" s="15" t="n">
        <f aca="false">DATE(1987,5,1)</f>
        <v>31898</v>
      </c>
      <c r="B5966" s="16" t="n">
        <v>0.34</v>
      </c>
    </row>
    <row r="5967" customFormat="false" ht="15" hidden="false" customHeight="false" outlineLevel="0" collapsed="false">
      <c r="A5967" s="15" t="n">
        <f aca="false">DATE(1987,5,2)</f>
        <v>31899</v>
      </c>
      <c r="B5967" s="16" t="n">
        <v>0.34</v>
      </c>
    </row>
    <row r="5968" customFormat="false" ht="15" hidden="false" customHeight="false" outlineLevel="0" collapsed="false">
      <c r="A5968" s="15" t="n">
        <f aca="false">DATE(1987,5,3)</f>
        <v>31900</v>
      </c>
      <c r="B5968" s="16" t="n">
        <v>0.34</v>
      </c>
    </row>
    <row r="5969" customFormat="false" ht="15" hidden="false" customHeight="false" outlineLevel="0" collapsed="false">
      <c r="A5969" s="15" t="n">
        <f aca="false">DATE(1987,5,4)</f>
        <v>31901</v>
      </c>
      <c r="B5969" s="16" t="n">
        <v>0.34</v>
      </c>
    </row>
    <row r="5970" customFormat="false" ht="15" hidden="false" customHeight="false" outlineLevel="0" collapsed="false">
      <c r="A5970" s="15" t="n">
        <f aca="false">DATE(1987,5,5)</f>
        <v>31902</v>
      </c>
      <c r="B5970" s="16" t="n">
        <v>0.34</v>
      </c>
    </row>
    <row r="5971" customFormat="false" ht="15" hidden="false" customHeight="false" outlineLevel="0" collapsed="false">
      <c r="A5971" s="15" t="n">
        <f aca="false">DATE(1987,5,6)</f>
        <v>31903</v>
      </c>
      <c r="B5971" s="16" t="n">
        <v>0.34</v>
      </c>
    </row>
    <row r="5972" customFormat="false" ht="15" hidden="false" customHeight="false" outlineLevel="0" collapsed="false">
      <c r="A5972" s="15" t="n">
        <f aca="false">DATE(1987,5,7)</f>
        <v>31904</v>
      </c>
      <c r="B5972" s="16" t="n">
        <v>0.34</v>
      </c>
    </row>
    <row r="5973" customFormat="false" ht="15" hidden="false" customHeight="false" outlineLevel="0" collapsed="false">
      <c r="A5973" s="15" t="n">
        <f aca="false">DATE(1987,5,8)</f>
        <v>31905</v>
      </c>
      <c r="B5973" s="16" t="n">
        <v>0.3</v>
      </c>
    </row>
    <row r="5974" customFormat="false" ht="15" hidden="false" customHeight="false" outlineLevel="0" collapsed="false">
      <c r="A5974" s="15" t="n">
        <f aca="false">DATE(1987,5,9)</f>
        <v>31906</v>
      </c>
      <c r="B5974" s="16" t="n">
        <v>0.3</v>
      </c>
    </row>
    <row r="5975" customFormat="false" ht="15" hidden="false" customHeight="false" outlineLevel="0" collapsed="false">
      <c r="A5975" s="15" t="n">
        <f aca="false">DATE(1987,5,10)</f>
        <v>31907</v>
      </c>
      <c r="B5975" s="16" t="n">
        <v>0.33</v>
      </c>
    </row>
    <row r="5976" customFormat="false" ht="15" hidden="false" customHeight="false" outlineLevel="0" collapsed="false">
      <c r="A5976" s="15" t="n">
        <f aca="false">DATE(1987,5,11)</f>
        <v>31908</v>
      </c>
      <c r="B5976" s="16" t="n">
        <v>0.31</v>
      </c>
    </row>
    <row r="5977" customFormat="false" ht="15" hidden="false" customHeight="false" outlineLevel="0" collapsed="false">
      <c r="A5977" s="15" t="n">
        <f aca="false">DATE(1987,5,12)</f>
        <v>31909</v>
      </c>
      <c r="B5977" s="16" t="n">
        <v>0.34</v>
      </c>
    </row>
    <row r="5978" customFormat="false" ht="15" hidden="false" customHeight="false" outlineLevel="0" collapsed="false">
      <c r="A5978" s="15" t="n">
        <f aca="false">DATE(1987,5,13)</f>
        <v>31910</v>
      </c>
      <c r="B5978" s="16" t="n">
        <v>0.34</v>
      </c>
    </row>
    <row r="5979" customFormat="false" ht="15" hidden="false" customHeight="false" outlineLevel="0" collapsed="false">
      <c r="A5979" s="15" t="n">
        <f aca="false">DATE(1987,5,14)</f>
        <v>31911</v>
      </c>
      <c r="B5979" s="16" t="n">
        <v>0.3</v>
      </c>
    </row>
    <row r="5980" customFormat="false" ht="15" hidden="false" customHeight="false" outlineLevel="0" collapsed="false">
      <c r="A5980" s="15" t="n">
        <f aca="false">DATE(1987,5,15)</f>
        <v>31912</v>
      </c>
      <c r="B5980" s="16" t="n">
        <v>0.3</v>
      </c>
    </row>
    <row r="5981" customFormat="false" ht="15" hidden="false" customHeight="false" outlineLevel="0" collapsed="false">
      <c r="A5981" s="15" t="n">
        <f aca="false">DATE(1987,5,16)</f>
        <v>31913</v>
      </c>
      <c r="B5981" s="16" t="n">
        <v>0.22</v>
      </c>
    </row>
    <row r="5982" customFormat="false" ht="15" hidden="false" customHeight="false" outlineLevel="0" collapsed="false">
      <c r="A5982" s="15" t="n">
        <f aca="false">DATE(1987,5,17)</f>
        <v>31914</v>
      </c>
      <c r="B5982" s="16" t="n">
        <v>0.22</v>
      </c>
    </row>
    <row r="5983" customFormat="false" ht="15" hidden="false" customHeight="false" outlineLevel="0" collapsed="false">
      <c r="A5983" s="15" t="n">
        <f aca="false">DATE(1987,5,18)</f>
        <v>31915</v>
      </c>
      <c r="B5983" s="16" t="n">
        <v>0.2</v>
      </c>
    </row>
    <row r="5984" customFormat="false" ht="15" hidden="false" customHeight="false" outlineLevel="0" collapsed="false">
      <c r="A5984" s="15" t="n">
        <f aca="false">DATE(1987,5,19)</f>
        <v>31916</v>
      </c>
      <c r="B5984" s="16" t="n">
        <v>0.21</v>
      </c>
    </row>
    <row r="5985" customFormat="false" ht="15" hidden="false" customHeight="false" outlineLevel="0" collapsed="false">
      <c r="A5985" s="15" t="n">
        <f aca="false">DATE(1987,5,20)</f>
        <v>31917</v>
      </c>
      <c r="B5985" s="16" t="n">
        <v>0.21</v>
      </c>
    </row>
    <row r="5986" customFormat="false" ht="15" hidden="false" customHeight="false" outlineLevel="0" collapsed="false">
      <c r="A5986" s="15" t="n">
        <f aca="false">DATE(1987,5,21)</f>
        <v>31918</v>
      </c>
      <c r="B5986" s="16" t="n">
        <v>0.26</v>
      </c>
    </row>
    <row r="5987" customFormat="false" ht="15" hidden="false" customHeight="false" outlineLevel="0" collapsed="false">
      <c r="A5987" s="15" t="n">
        <f aca="false">DATE(1987,5,22)</f>
        <v>31919</v>
      </c>
      <c r="B5987" s="16" t="n">
        <v>0.27</v>
      </c>
    </row>
    <row r="5988" customFormat="false" ht="15" hidden="false" customHeight="false" outlineLevel="0" collapsed="false">
      <c r="A5988" s="15" t="n">
        <f aca="false">DATE(1987,5,23)</f>
        <v>31920</v>
      </c>
      <c r="B5988" s="16" t="n">
        <v>0.2</v>
      </c>
    </row>
    <row r="5989" customFormat="false" ht="15" hidden="false" customHeight="false" outlineLevel="0" collapsed="false">
      <c r="A5989" s="15" t="n">
        <f aca="false">DATE(1987,5,24)</f>
        <v>31921</v>
      </c>
      <c r="B5989" s="16" t="n">
        <v>0.33</v>
      </c>
    </row>
    <row r="5990" customFormat="false" ht="15" hidden="false" customHeight="false" outlineLevel="0" collapsed="false">
      <c r="A5990" s="15" t="n">
        <f aca="false">DATE(1987,5,25)</f>
        <v>31922</v>
      </c>
      <c r="B5990" s="16" t="n">
        <v>0.46</v>
      </c>
    </row>
    <row r="5991" customFormat="false" ht="15" hidden="false" customHeight="false" outlineLevel="0" collapsed="false">
      <c r="A5991" s="15" t="n">
        <f aca="false">DATE(1987,5,26)</f>
        <v>31923</v>
      </c>
      <c r="B5991" s="16" t="n">
        <v>0.41</v>
      </c>
    </row>
    <row r="5992" customFormat="false" ht="15" hidden="false" customHeight="false" outlineLevel="0" collapsed="false">
      <c r="A5992" s="15" t="n">
        <f aca="false">DATE(1987,5,27)</f>
        <v>31924</v>
      </c>
      <c r="B5992" s="16" t="n">
        <v>0.56</v>
      </c>
    </row>
    <row r="5993" customFormat="false" ht="15" hidden="false" customHeight="false" outlineLevel="0" collapsed="false">
      <c r="A5993" s="15" t="n">
        <f aca="false">DATE(1987,5,28)</f>
        <v>31925</v>
      </c>
      <c r="B5993" s="16" t="n">
        <v>0.42</v>
      </c>
    </row>
    <row r="5994" customFormat="false" ht="15" hidden="false" customHeight="false" outlineLevel="0" collapsed="false">
      <c r="A5994" s="15" t="n">
        <f aca="false">DATE(1987,5,29)</f>
        <v>31926</v>
      </c>
      <c r="B5994" s="16" t="n">
        <v>0.38</v>
      </c>
    </row>
    <row r="5995" customFormat="false" ht="15" hidden="false" customHeight="false" outlineLevel="0" collapsed="false">
      <c r="A5995" s="15" t="n">
        <f aca="false">DATE(1987,5,30)</f>
        <v>31927</v>
      </c>
      <c r="B5995" s="16" t="n">
        <v>0.42</v>
      </c>
    </row>
    <row r="5996" customFormat="false" ht="15" hidden="false" customHeight="false" outlineLevel="0" collapsed="false">
      <c r="A5996" s="15" t="n">
        <f aca="false">DATE(1987,5,31)</f>
        <v>31928</v>
      </c>
      <c r="B5996" s="16" t="n">
        <v>0.34</v>
      </c>
    </row>
    <row r="5997" customFormat="false" ht="15" hidden="false" customHeight="false" outlineLevel="0" collapsed="false">
      <c r="A5997" s="15" t="n">
        <f aca="false">DATE(1987,6,1)</f>
        <v>31929</v>
      </c>
      <c r="B5997" s="16" t="n">
        <v>0.36</v>
      </c>
    </row>
    <row r="5998" customFormat="false" ht="15" hidden="false" customHeight="false" outlineLevel="0" collapsed="false">
      <c r="A5998" s="15" t="n">
        <f aca="false">DATE(1987,6,2)</f>
        <v>31930</v>
      </c>
      <c r="B5998" s="16" t="n">
        <v>0.34</v>
      </c>
    </row>
    <row r="5999" customFormat="false" ht="15" hidden="false" customHeight="false" outlineLevel="0" collapsed="false">
      <c r="A5999" s="15" t="n">
        <f aca="false">DATE(1987,6,3)</f>
        <v>31931</v>
      </c>
      <c r="B5999" s="16" t="n">
        <v>0.24</v>
      </c>
    </row>
    <row r="6000" customFormat="false" ht="15" hidden="false" customHeight="false" outlineLevel="0" collapsed="false">
      <c r="A6000" s="15" t="n">
        <f aca="false">DATE(1987,6,4)</f>
        <v>31932</v>
      </c>
      <c r="B6000" s="16" t="n">
        <v>0.17</v>
      </c>
    </row>
    <row r="6001" customFormat="false" ht="15" hidden="false" customHeight="false" outlineLevel="0" collapsed="false">
      <c r="A6001" s="15" t="n">
        <f aca="false">DATE(1987,6,5)</f>
        <v>31933</v>
      </c>
      <c r="B6001" s="16" t="n">
        <v>0.29</v>
      </c>
    </row>
    <row r="6002" customFormat="false" ht="15" hidden="false" customHeight="false" outlineLevel="0" collapsed="false">
      <c r="A6002" s="15" t="n">
        <f aca="false">DATE(1987,6,6)</f>
        <v>31934</v>
      </c>
      <c r="B6002" s="16" t="n">
        <v>0.28</v>
      </c>
    </row>
    <row r="6003" customFormat="false" ht="15" hidden="false" customHeight="false" outlineLevel="0" collapsed="false">
      <c r="A6003" s="15" t="n">
        <f aca="false">DATE(1987,6,7)</f>
        <v>31935</v>
      </c>
      <c r="B6003" s="16" t="n">
        <v>0.22</v>
      </c>
    </row>
    <row r="6004" customFormat="false" ht="15" hidden="false" customHeight="false" outlineLevel="0" collapsed="false">
      <c r="A6004" s="15" t="n">
        <f aca="false">DATE(1987,6,8)</f>
        <v>31936</v>
      </c>
      <c r="B6004" s="16" t="n">
        <v>0.16</v>
      </c>
    </row>
    <row r="6005" customFormat="false" ht="15" hidden="false" customHeight="false" outlineLevel="0" collapsed="false">
      <c r="A6005" s="15" t="n">
        <f aca="false">DATE(1987,6,9)</f>
        <v>31937</v>
      </c>
      <c r="B6005" s="16" t="n">
        <v>0.14</v>
      </c>
    </row>
    <row r="6006" customFormat="false" ht="15" hidden="false" customHeight="false" outlineLevel="0" collapsed="false">
      <c r="A6006" s="15" t="n">
        <f aca="false">DATE(1987,6,10)</f>
        <v>31938</v>
      </c>
      <c r="B6006" s="16" t="n">
        <v>0.13</v>
      </c>
    </row>
    <row r="6007" customFormat="false" ht="15" hidden="false" customHeight="false" outlineLevel="0" collapsed="false">
      <c r="A6007" s="15" t="n">
        <f aca="false">DATE(1987,6,11)</f>
        <v>31939</v>
      </c>
      <c r="B6007" s="16" t="n">
        <v>0.48</v>
      </c>
    </row>
    <row r="6008" customFormat="false" ht="15" hidden="false" customHeight="false" outlineLevel="0" collapsed="false">
      <c r="A6008" s="15" t="n">
        <f aca="false">DATE(1987,6,12)</f>
        <v>31940</v>
      </c>
      <c r="B6008" s="16" t="n">
        <v>0.88</v>
      </c>
    </row>
    <row r="6009" customFormat="false" ht="15" hidden="false" customHeight="false" outlineLevel="0" collapsed="false">
      <c r="A6009" s="15" t="n">
        <f aca="false">DATE(1987,6,13)</f>
        <v>31941</v>
      </c>
      <c r="B6009" s="16" t="n">
        <v>0.64</v>
      </c>
    </row>
    <row r="6010" customFormat="false" ht="15" hidden="false" customHeight="false" outlineLevel="0" collapsed="false">
      <c r="A6010" s="15" t="n">
        <f aca="false">DATE(1987,6,14)</f>
        <v>31942</v>
      </c>
      <c r="B6010" s="16" t="n">
        <v>1</v>
      </c>
    </row>
    <row r="6011" customFormat="false" ht="15" hidden="false" customHeight="false" outlineLevel="0" collapsed="false">
      <c r="A6011" s="15" t="n">
        <f aca="false">DATE(1987,6,15)</f>
        <v>31943</v>
      </c>
      <c r="B6011" s="16" t="n">
        <v>0.56</v>
      </c>
    </row>
    <row r="6012" customFormat="false" ht="15" hidden="false" customHeight="false" outlineLevel="0" collapsed="false">
      <c r="A6012" s="15" t="n">
        <f aca="false">DATE(1987,6,16)</f>
        <v>31944</v>
      </c>
      <c r="B6012" s="16" t="n">
        <v>0.4</v>
      </c>
    </row>
    <row r="6013" customFormat="false" ht="15" hidden="false" customHeight="false" outlineLevel="0" collapsed="false">
      <c r="A6013" s="15" t="n">
        <f aca="false">DATE(1987,6,17)</f>
        <v>31945</v>
      </c>
      <c r="B6013" s="16" t="n">
        <v>0.36</v>
      </c>
    </row>
    <row r="6014" customFormat="false" ht="15" hidden="false" customHeight="false" outlineLevel="0" collapsed="false">
      <c r="A6014" s="15" t="n">
        <f aca="false">DATE(1987,6,18)</f>
        <v>31946</v>
      </c>
      <c r="B6014" s="16" t="n">
        <v>0.32</v>
      </c>
    </row>
    <row r="6015" customFormat="false" ht="15" hidden="false" customHeight="false" outlineLevel="0" collapsed="false">
      <c r="A6015" s="15" t="n">
        <f aca="false">DATE(1987,6,19)</f>
        <v>31947</v>
      </c>
      <c r="B6015" s="16" t="n">
        <v>0.27</v>
      </c>
    </row>
    <row r="6016" customFormat="false" ht="15" hidden="false" customHeight="false" outlineLevel="0" collapsed="false">
      <c r="A6016" s="15" t="n">
        <f aca="false">DATE(1987,6,20)</f>
        <v>31948</v>
      </c>
      <c r="B6016" s="16" t="n">
        <v>0.22</v>
      </c>
    </row>
    <row r="6017" customFormat="false" ht="15" hidden="false" customHeight="false" outlineLevel="0" collapsed="false">
      <c r="A6017" s="15" t="n">
        <f aca="false">DATE(1987,6,21)</f>
        <v>31949</v>
      </c>
      <c r="B6017" s="16" t="n">
        <v>0.39</v>
      </c>
    </row>
    <row r="6018" customFormat="false" ht="15" hidden="false" customHeight="false" outlineLevel="0" collapsed="false">
      <c r="A6018" s="15" t="n">
        <f aca="false">DATE(1987,6,22)</f>
        <v>31950</v>
      </c>
      <c r="B6018" s="16" t="n">
        <v>0.5</v>
      </c>
    </row>
    <row r="6019" customFormat="false" ht="15" hidden="false" customHeight="false" outlineLevel="0" collapsed="false">
      <c r="A6019" s="15" t="n">
        <f aca="false">DATE(1987,6,23)</f>
        <v>31951</v>
      </c>
      <c r="B6019" s="16" t="n">
        <v>0.4</v>
      </c>
    </row>
    <row r="6020" customFormat="false" ht="15" hidden="false" customHeight="false" outlineLevel="0" collapsed="false">
      <c r="A6020" s="15" t="n">
        <f aca="false">DATE(1987,6,24)</f>
        <v>31952</v>
      </c>
      <c r="B6020" s="16" t="n">
        <v>0.31</v>
      </c>
    </row>
    <row r="6021" customFormat="false" ht="15" hidden="false" customHeight="false" outlineLevel="0" collapsed="false">
      <c r="A6021" s="15" t="n">
        <f aca="false">DATE(1987,6,25)</f>
        <v>31953</v>
      </c>
      <c r="B6021" s="16" t="n">
        <v>0.38</v>
      </c>
    </row>
    <row r="6022" customFormat="false" ht="15" hidden="false" customHeight="false" outlineLevel="0" collapsed="false">
      <c r="A6022" s="15" t="n">
        <f aca="false">DATE(1987,6,26)</f>
        <v>31954</v>
      </c>
      <c r="B6022" s="16" t="n">
        <v>0.49</v>
      </c>
    </row>
    <row r="6023" customFormat="false" ht="15" hidden="false" customHeight="false" outlineLevel="0" collapsed="false">
      <c r="A6023" s="15" t="n">
        <f aca="false">DATE(1987,6,27)</f>
        <v>31955</v>
      </c>
      <c r="B6023" s="16" t="n">
        <v>0.35</v>
      </c>
    </row>
    <row r="6024" customFormat="false" ht="15" hidden="false" customHeight="false" outlineLevel="0" collapsed="false">
      <c r="A6024" s="15" t="n">
        <f aca="false">DATE(1987,6,28)</f>
        <v>31956</v>
      </c>
      <c r="B6024" s="16" t="n">
        <v>0.32</v>
      </c>
    </row>
    <row r="6025" customFormat="false" ht="15" hidden="false" customHeight="false" outlineLevel="0" collapsed="false">
      <c r="A6025" s="15" t="n">
        <f aca="false">DATE(1987,6,29)</f>
        <v>31957</v>
      </c>
      <c r="B6025" s="16" t="n">
        <v>0.28</v>
      </c>
    </row>
    <row r="6026" customFormat="false" ht="15" hidden="false" customHeight="false" outlineLevel="0" collapsed="false">
      <c r="A6026" s="15" t="n">
        <f aca="false">DATE(1987,6,30)</f>
        <v>31958</v>
      </c>
      <c r="B6026" s="16" t="n">
        <v>1.85</v>
      </c>
    </row>
    <row r="6027" customFormat="false" ht="15" hidden="false" customHeight="false" outlineLevel="0" collapsed="false">
      <c r="A6027" s="15" t="n">
        <f aca="false">DATE(1987,7,1)</f>
        <v>31959</v>
      </c>
      <c r="B6027" s="16" t="n">
        <v>0.41</v>
      </c>
    </row>
    <row r="6028" customFormat="false" ht="15" hidden="false" customHeight="false" outlineLevel="0" collapsed="false">
      <c r="A6028" s="15" t="n">
        <f aca="false">DATE(1987,7,2)</f>
        <v>31960</v>
      </c>
      <c r="B6028" s="16" t="n">
        <v>0.28</v>
      </c>
    </row>
    <row r="6029" customFormat="false" ht="15" hidden="false" customHeight="false" outlineLevel="0" collapsed="false">
      <c r="A6029" s="15" t="n">
        <f aca="false">DATE(1987,7,3)</f>
        <v>31961</v>
      </c>
      <c r="B6029" s="16" t="n">
        <v>0.25</v>
      </c>
    </row>
    <row r="6030" customFormat="false" ht="15" hidden="false" customHeight="false" outlineLevel="0" collapsed="false">
      <c r="A6030" s="15" t="n">
        <f aca="false">DATE(1987,7,4)</f>
        <v>31962</v>
      </c>
      <c r="B6030" s="16" t="n">
        <v>0.23</v>
      </c>
    </row>
    <row r="6031" customFormat="false" ht="15" hidden="false" customHeight="false" outlineLevel="0" collapsed="false">
      <c r="A6031" s="15" t="n">
        <f aca="false">DATE(1987,7,5)</f>
        <v>31963</v>
      </c>
      <c r="B6031" s="16" t="n">
        <v>0.21</v>
      </c>
    </row>
    <row r="6032" customFormat="false" ht="15" hidden="false" customHeight="false" outlineLevel="0" collapsed="false">
      <c r="A6032" s="15" t="n">
        <f aca="false">DATE(1987,7,6)</f>
        <v>31964</v>
      </c>
      <c r="B6032" s="16" t="n">
        <v>0.16</v>
      </c>
    </row>
    <row r="6033" customFormat="false" ht="15" hidden="false" customHeight="false" outlineLevel="0" collapsed="false">
      <c r="A6033" s="15" t="n">
        <f aca="false">DATE(1987,7,7)</f>
        <v>31965</v>
      </c>
      <c r="B6033" s="16" t="n">
        <v>0.12</v>
      </c>
    </row>
    <row r="6034" customFormat="false" ht="15" hidden="false" customHeight="false" outlineLevel="0" collapsed="false">
      <c r="A6034" s="15" t="n">
        <f aca="false">DATE(1987,7,8)</f>
        <v>31966</v>
      </c>
      <c r="B6034" s="16" t="n">
        <v>0.093</v>
      </c>
    </row>
    <row r="6035" customFormat="false" ht="15" hidden="false" customHeight="false" outlineLevel="0" collapsed="false">
      <c r="A6035" s="15" t="n">
        <f aca="false">DATE(1987,7,9)</f>
        <v>31967</v>
      </c>
      <c r="B6035" s="16" t="n">
        <v>38.6</v>
      </c>
    </row>
    <row r="6036" customFormat="false" ht="15" hidden="false" customHeight="false" outlineLevel="0" collapsed="false">
      <c r="A6036" s="15" t="n">
        <f aca="false">DATE(1987,7,10)</f>
        <v>31968</v>
      </c>
      <c r="B6036" s="16" t="n">
        <v>1.7</v>
      </c>
    </row>
    <row r="6037" customFormat="false" ht="15" hidden="false" customHeight="false" outlineLevel="0" collapsed="false">
      <c r="A6037" s="15" t="n">
        <f aca="false">DATE(1987,7,11)</f>
        <v>31969</v>
      </c>
      <c r="B6037" s="16" t="n">
        <v>0.59</v>
      </c>
    </row>
    <row r="6038" customFormat="false" ht="15" hidden="false" customHeight="false" outlineLevel="0" collapsed="false">
      <c r="A6038" s="15" t="n">
        <f aca="false">DATE(1987,7,12)</f>
        <v>31970</v>
      </c>
      <c r="B6038" s="16" t="n">
        <v>1.01</v>
      </c>
    </row>
    <row r="6039" customFormat="false" ht="15" hidden="false" customHeight="false" outlineLevel="0" collapsed="false">
      <c r="A6039" s="15" t="n">
        <f aca="false">DATE(1987,7,13)</f>
        <v>31971</v>
      </c>
      <c r="B6039" s="16" t="n">
        <v>0.33</v>
      </c>
    </row>
    <row r="6040" customFormat="false" ht="15" hidden="false" customHeight="false" outlineLevel="0" collapsed="false">
      <c r="A6040" s="15" t="n">
        <f aca="false">DATE(1987,7,14)</f>
        <v>31972</v>
      </c>
      <c r="B6040" s="16" t="n">
        <v>1.82</v>
      </c>
    </row>
    <row r="6041" customFormat="false" ht="15" hidden="false" customHeight="false" outlineLevel="0" collapsed="false">
      <c r="A6041" s="15" t="n">
        <f aca="false">DATE(1987,7,15)</f>
        <v>31973</v>
      </c>
      <c r="B6041" s="16" t="n">
        <v>11.8</v>
      </c>
    </row>
    <row r="6042" customFormat="false" ht="15" hidden="false" customHeight="false" outlineLevel="0" collapsed="false">
      <c r="A6042" s="15" t="n">
        <f aca="false">DATE(1987,7,16)</f>
        <v>31974</v>
      </c>
      <c r="B6042" s="16" t="n">
        <v>1.61</v>
      </c>
    </row>
    <row r="6043" customFormat="false" ht="15" hidden="false" customHeight="false" outlineLevel="0" collapsed="false">
      <c r="A6043" s="15" t="n">
        <f aca="false">DATE(1987,7,17)</f>
        <v>31975</v>
      </c>
      <c r="B6043" s="16" t="n">
        <v>0.69</v>
      </c>
    </row>
    <row r="6044" customFormat="false" ht="15" hidden="false" customHeight="false" outlineLevel="0" collapsed="false">
      <c r="A6044" s="15" t="n">
        <f aca="false">DATE(1987,7,18)</f>
        <v>31976</v>
      </c>
      <c r="B6044" s="16" t="n">
        <v>0.51</v>
      </c>
    </row>
    <row r="6045" customFormat="false" ht="15" hidden="false" customHeight="false" outlineLevel="0" collapsed="false">
      <c r="A6045" s="15" t="n">
        <f aca="false">DATE(1987,7,19)</f>
        <v>31977</v>
      </c>
      <c r="B6045" s="16" t="n">
        <v>0.49</v>
      </c>
    </row>
    <row r="6046" customFormat="false" ht="15" hidden="false" customHeight="false" outlineLevel="0" collapsed="false">
      <c r="A6046" s="15" t="n">
        <f aca="false">DATE(1987,7,20)</f>
        <v>31978</v>
      </c>
      <c r="B6046" s="16" t="n">
        <v>0.54</v>
      </c>
    </row>
    <row r="6047" customFormat="false" ht="15" hidden="false" customHeight="false" outlineLevel="0" collapsed="false">
      <c r="A6047" s="15" t="n">
        <f aca="false">DATE(1987,7,21)</f>
        <v>31979</v>
      </c>
      <c r="B6047" s="16" t="n">
        <v>0.41</v>
      </c>
    </row>
    <row r="6048" customFormat="false" ht="15" hidden="false" customHeight="false" outlineLevel="0" collapsed="false">
      <c r="A6048" s="15" t="n">
        <f aca="false">DATE(1987,7,22)</f>
        <v>31980</v>
      </c>
      <c r="B6048" s="16" t="n">
        <v>0.32</v>
      </c>
    </row>
    <row r="6049" customFormat="false" ht="15" hidden="false" customHeight="false" outlineLevel="0" collapsed="false">
      <c r="A6049" s="15" t="n">
        <f aca="false">DATE(1987,7,23)</f>
        <v>31981</v>
      </c>
      <c r="B6049" s="16" t="n">
        <v>0.26</v>
      </c>
    </row>
    <row r="6050" customFormat="false" ht="15" hidden="false" customHeight="false" outlineLevel="0" collapsed="false">
      <c r="A6050" s="15" t="n">
        <f aca="false">DATE(1987,7,24)</f>
        <v>31982</v>
      </c>
      <c r="B6050" s="16" t="n">
        <v>0.25</v>
      </c>
    </row>
    <row r="6051" customFormat="false" ht="15" hidden="false" customHeight="false" outlineLevel="0" collapsed="false">
      <c r="A6051" s="15" t="n">
        <f aca="false">DATE(1987,7,25)</f>
        <v>31983</v>
      </c>
      <c r="B6051" s="16" t="n">
        <v>0.22</v>
      </c>
    </row>
    <row r="6052" customFormat="false" ht="15" hidden="false" customHeight="false" outlineLevel="0" collapsed="false">
      <c r="A6052" s="15" t="n">
        <f aca="false">DATE(1987,7,26)</f>
        <v>31984</v>
      </c>
      <c r="B6052" s="16" t="n">
        <v>0.23</v>
      </c>
    </row>
    <row r="6053" customFormat="false" ht="15" hidden="false" customHeight="false" outlineLevel="0" collapsed="false">
      <c r="A6053" s="15" t="n">
        <f aca="false">DATE(1987,7,27)</f>
        <v>31985</v>
      </c>
      <c r="B6053" s="16" t="n">
        <v>0.56</v>
      </c>
    </row>
    <row r="6054" customFormat="false" ht="15" hidden="false" customHeight="false" outlineLevel="0" collapsed="false">
      <c r="A6054" s="15" t="n">
        <f aca="false">DATE(1987,7,28)</f>
        <v>31986</v>
      </c>
      <c r="B6054" s="16" t="n">
        <v>0.38</v>
      </c>
    </row>
    <row r="6055" customFormat="false" ht="15" hidden="false" customHeight="false" outlineLevel="0" collapsed="false">
      <c r="A6055" s="15" t="n">
        <f aca="false">DATE(1987,7,29)</f>
        <v>31987</v>
      </c>
      <c r="B6055" s="16" t="n">
        <v>0.28</v>
      </c>
    </row>
    <row r="6056" customFormat="false" ht="15" hidden="false" customHeight="false" outlineLevel="0" collapsed="false">
      <c r="A6056" s="15" t="n">
        <f aca="false">DATE(1987,7,30)</f>
        <v>31988</v>
      </c>
      <c r="B6056" s="16" t="n">
        <v>0.19</v>
      </c>
    </row>
    <row r="6057" customFormat="false" ht="15" hidden="false" customHeight="false" outlineLevel="0" collapsed="false">
      <c r="A6057" s="15" t="n">
        <f aca="false">DATE(1987,7,31)</f>
        <v>31989</v>
      </c>
      <c r="B6057" s="16" t="n">
        <v>0.13</v>
      </c>
    </row>
    <row r="6058" customFormat="false" ht="15" hidden="false" customHeight="false" outlineLevel="0" collapsed="false">
      <c r="A6058" s="15" t="n">
        <f aca="false">DATE(1987,8,1)</f>
        <v>31990</v>
      </c>
      <c r="B6058" s="16" t="n">
        <v>0.12</v>
      </c>
    </row>
    <row r="6059" customFormat="false" ht="15" hidden="false" customHeight="false" outlineLevel="0" collapsed="false">
      <c r="A6059" s="15" t="n">
        <f aca="false">DATE(1987,8,2)</f>
        <v>31991</v>
      </c>
      <c r="B6059" s="16" t="n">
        <v>9.27</v>
      </c>
    </row>
    <row r="6060" customFormat="false" ht="15" hidden="false" customHeight="false" outlineLevel="0" collapsed="false">
      <c r="A6060" s="15" t="n">
        <f aca="false">DATE(1987,8,3)</f>
        <v>31992</v>
      </c>
      <c r="B6060" s="16" t="n">
        <v>0.44</v>
      </c>
    </row>
    <row r="6061" customFormat="false" ht="15" hidden="false" customHeight="false" outlineLevel="0" collapsed="false">
      <c r="A6061" s="15" t="n">
        <f aca="false">DATE(1987,8,4)</f>
        <v>31993</v>
      </c>
      <c r="B6061" s="16" t="n">
        <v>0.22</v>
      </c>
    </row>
    <row r="6062" customFormat="false" ht="15" hidden="false" customHeight="false" outlineLevel="0" collapsed="false">
      <c r="A6062" s="15" t="n">
        <f aca="false">DATE(1987,8,5)</f>
        <v>31994</v>
      </c>
      <c r="B6062" s="16" t="n">
        <v>6.32</v>
      </c>
    </row>
    <row r="6063" customFormat="false" ht="15" hidden="false" customHeight="false" outlineLevel="0" collapsed="false">
      <c r="A6063" s="15" t="n">
        <f aca="false">DATE(1987,8,6)</f>
        <v>31995</v>
      </c>
      <c r="B6063" s="16" t="n">
        <v>1.19</v>
      </c>
    </row>
    <row r="6064" customFormat="false" ht="15" hidden="false" customHeight="false" outlineLevel="0" collapsed="false">
      <c r="A6064" s="15" t="n">
        <f aca="false">DATE(1987,8,7)</f>
        <v>31996</v>
      </c>
      <c r="B6064" s="16" t="n">
        <v>0.33</v>
      </c>
    </row>
    <row r="6065" customFormat="false" ht="15" hidden="false" customHeight="false" outlineLevel="0" collapsed="false">
      <c r="A6065" s="15" t="n">
        <f aca="false">DATE(1987,8,8)</f>
        <v>31997</v>
      </c>
      <c r="B6065" s="16" t="n">
        <v>0.18</v>
      </c>
    </row>
    <row r="6066" customFormat="false" ht="15" hidden="false" customHeight="false" outlineLevel="0" collapsed="false">
      <c r="A6066" s="15" t="n">
        <f aca="false">DATE(1987,8,9)</f>
        <v>31998</v>
      </c>
      <c r="B6066" s="16" t="n">
        <v>0.15</v>
      </c>
    </row>
    <row r="6067" customFormat="false" ht="15" hidden="false" customHeight="false" outlineLevel="0" collapsed="false">
      <c r="A6067" s="15" t="n">
        <f aca="false">DATE(1987,8,10)</f>
        <v>31999</v>
      </c>
      <c r="B6067" s="16" t="n">
        <v>0.2</v>
      </c>
    </row>
    <row r="6068" customFormat="false" ht="15" hidden="false" customHeight="false" outlineLevel="0" collapsed="false">
      <c r="A6068" s="15" t="n">
        <f aca="false">DATE(1987,8,11)</f>
        <v>32000</v>
      </c>
      <c r="B6068" s="16" t="n">
        <v>0.19</v>
      </c>
    </row>
    <row r="6069" customFormat="false" ht="15" hidden="false" customHeight="false" outlineLevel="0" collapsed="false">
      <c r="A6069" s="15" t="n">
        <f aca="false">DATE(1987,8,12)</f>
        <v>32001</v>
      </c>
      <c r="B6069" s="16" t="n">
        <v>0.23</v>
      </c>
    </row>
    <row r="6070" customFormat="false" ht="15" hidden="false" customHeight="false" outlineLevel="0" collapsed="false">
      <c r="A6070" s="15" t="n">
        <f aca="false">DATE(1987,8,13)</f>
        <v>32002</v>
      </c>
      <c r="B6070" s="16" t="n">
        <v>0.48</v>
      </c>
    </row>
    <row r="6071" customFormat="false" ht="15" hidden="false" customHeight="false" outlineLevel="0" collapsed="false">
      <c r="A6071" s="15" t="n">
        <f aca="false">DATE(1987,8,14)</f>
        <v>32003</v>
      </c>
      <c r="B6071" s="16" t="n">
        <v>0.37</v>
      </c>
    </row>
    <row r="6072" customFormat="false" ht="15" hidden="false" customHeight="false" outlineLevel="0" collapsed="false">
      <c r="A6072" s="15" t="n">
        <f aca="false">DATE(1987,8,15)</f>
        <v>32004</v>
      </c>
      <c r="B6072" s="16" t="n">
        <v>0.33</v>
      </c>
    </row>
    <row r="6073" customFormat="false" ht="15" hidden="false" customHeight="false" outlineLevel="0" collapsed="false">
      <c r="A6073" s="15" t="n">
        <f aca="false">DATE(1987,8,16)</f>
        <v>32005</v>
      </c>
      <c r="B6073" s="16" t="n">
        <v>0.26</v>
      </c>
    </row>
    <row r="6074" customFormat="false" ht="15" hidden="false" customHeight="false" outlineLevel="0" collapsed="false">
      <c r="A6074" s="15" t="n">
        <f aca="false">DATE(1987,8,17)</f>
        <v>32006</v>
      </c>
      <c r="B6074" s="16" t="n">
        <v>0.26</v>
      </c>
    </row>
    <row r="6075" customFormat="false" ht="15" hidden="false" customHeight="false" outlineLevel="0" collapsed="false">
      <c r="A6075" s="15" t="n">
        <f aca="false">DATE(1987,8,18)</f>
        <v>32007</v>
      </c>
      <c r="B6075" s="16" t="n">
        <v>0.34</v>
      </c>
    </row>
    <row r="6076" customFormat="false" ht="15" hidden="false" customHeight="false" outlineLevel="0" collapsed="false">
      <c r="A6076" s="15" t="n">
        <f aca="false">DATE(1987,8,19)</f>
        <v>32008</v>
      </c>
      <c r="B6076" s="16" t="n">
        <v>0.27</v>
      </c>
    </row>
    <row r="6077" customFormat="false" ht="15" hidden="false" customHeight="false" outlineLevel="0" collapsed="false">
      <c r="A6077" s="15" t="n">
        <f aca="false">DATE(1987,8,20)</f>
        <v>32009</v>
      </c>
      <c r="B6077" s="16" t="n">
        <v>0.16</v>
      </c>
    </row>
    <row r="6078" customFormat="false" ht="15" hidden="false" customHeight="false" outlineLevel="0" collapsed="false">
      <c r="A6078" s="15" t="n">
        <f aca="false">DATE(1987,8,21)</f>
        <v>32010</v>
      </c>
      <c r="B6078" s="16" t="n">
        <v>0.15</v>
      </c>
    </row>
    <row r="6079" customFormat="false" ht="15" hidden="false" customHeight="false" outlineLevel="0" collapsed="false">
      <c r="A6079" s="15" t="n">
        <f aca="false">DATE(1987,8,22)</f>
        <v>32011</v>
      </c>
      <c r="B6079" s="16" t="n">
        <v>0.26</v>
      </c>
    </row>
    <row r="6080" customFormat="false" ht="15" hidden="false" customHeight="false" outlineLevel="0" collapsed="false">
      <c r="A6080" s="15" t="n">
        <f aca="false">DATE(1987,8,23)</f>
        <v>32012</v>
      </c>
      <c r="B6080" s="16" t="n">
        <v>14.2</v>
      </c>
    </row>
    <row r="6081" customFormat="false" ht="15" hidden="false" customHeight="false" outlineLevel="0" collapsed="false">
      <c r="A6081" s="15" t="n">
        <f aca="false">DATE(1987,8,24)</f>
        <v>32013</v>
      </c>
      <c r="B6081" s="16" t="n">
        <v>12.6</v>
      </c>
    </row>
    <row r="6082" customFormat="false" ht="15" hidden="false" customHeight="false" outlineLevel="0" collapsed="false">
      <c r="A6082" s="15" t="n">
        <f aca="false">DATE(1987,8,25)</f>
        <v>32014</v>
      </c>
      <c r="B6082" s="16" t="n">
        <v>0.39</v>
      </c>
    </row>
    <row r="6083" customFormat="false" ht="15" hidden="false" customHeight="false" outlineLevel="0" collapsed="false">
      <c r="A6083" s="15" t="n">
        <f aca="false">DATE(1987,8,26)</f>
        <v>32015</v>
      </c>
      <c r="B6083" s="16" t="n">
        <v>63</v>
      </c>
    </row>
    <row r="6084" customFormat="false" ht="15" hidden="false" customHeight="false" outlineLevel="0" collapsed="false">
      <c r="A6084" s="15" t="n">
        <f aca="false">DATE(1987,8,27)</f>
        <v>32016</v>
      </c>
      <c r="B6084" s="16" t="n">
        <v>1.12</v>
      </c>
    </row>
    <row r="6085" customFormat="false" ht="15" hidden="false" customHeight="false" outlineLevel="0" collapsed="false">
      <c r="A6085" s="15" t="n">
        <f aca="false">DATE(1987,8,28)</f>
        <v>32017</v>
      </c>
      <c r="B6085" s="16" t="n">
        <v>0.84</v>
      </c>
    </row>
    <row r="6086" customFormat="false" ht="15" hidden="false" customHeight="false" outlineLevel="0" collapsed="false">
      <c r="A6086" s="15" t="n">
        <f aca="false">DATE(1987,8,29)</f>
        <v>32018</v>
      </c>
      <c r="B6086" s="16" t="n">
        <v>0.74</v>
      </c>
    </row>
    <row r="6087" customFormat="false" ht="15" hidden="false" customHeight="false" outlineLevel="0" collapsed="false">
      <c r="A6087" s="15" t="n">
        <f aca="false">DATE(1987,8,30)</f>
        <v>32019</v>
      </c>
      <c r="B6087" s="16" t="n">
        <v>0.71</v>
      </c>
    </row>
    <row r="6088" customFormat="false" ht="15" hidden="false" customHeight="false" outlineLevel="0" collapsed="false">
      <c r="A6088" s="15" t="n">
        <f aca="false">DATE(1987,8,31)</f>
        <v>32020</v>
      </c>
      <c r="B6088" s="16" t="n">
        <v>0.52</v>
      </c>
    </row>
    <row r="6089" customFormat="false" ht="15" hidden="false" customHeight="false" outlineLevel="0" collapsed="false">
      <c r="A6089" s="15" t="n">
        <f aca="false">DATE(1987,9,1)</f>
        <v>32021</v>
      </c>
      <c r="B6089" s="16" t="n">
        <v>0.52</v>
      </c>
    </row>
    <row r="6090" customFormat="false" ht="15" hidden="false" customHeight="false" outlineLevel="0" collapsed="false">
      <c r="A6090" s="15" t="n">
        <f aca="false">DATE(1987,9,2)</f>
        <v>32022</v>
      </c>
      <c r="B6090" s="16" t="n">
        <v>1.07</v>
      </c>
    </row>
    <row r="6091" customFormat="false" ht="15" hidden="false" customHeight="false" outlineLevel="0" collapsed="false">
      <c r="A6091" s="15" t="n">
        <f aca="false">DATE(1987,9,3)</f>
        <v>32023</v>
      </c>
      <c r="B6091" s="16" t="n">
        <v>1.38</v>
      </c>
    </row>
    <row r="6092" customFormat="false" ht="15" hidden="false" customHeight="false" outlineLevel="0" collapsed="false">
      <c r="A6092" s="15" t="n">
        <f aca="false">DATE(1987,9,4)</f>
        <v>32024</v>
      </c>
      <c r="B6092" s="16" t="n">
        <v>0.53</v>
      </c>
    </row>
    <row r="6093" customFormat="false" ht="15" hidden="false" customHeight="false" outlineLevel="0" collapsed="false">
      <c r="A6093" s="15" t="n">
        <f aca="false">DATE(1987,9,5)</f>
        <v>32025</v>
      </c>
      <c r="B6093" s="16" t="n">
        <v>0.41</v>
      </c>
    </row>
    <row r="6094" customFormat="false" ht="15" hidden="false" customHeight="false" outlineLevel="0" collapsed="false">
      <c r="A6094" s="15" t="n">
        <f aca="false">DATE(1987,9,6)</f>
        <v>32026</v>
      </c>
      <c r="B6094" s="16" t="n">
        <v>0.38</v>
      </c>
    </row>
    <row r="6095" customFormat="false" ht="15" hidden="false" customHeight="false" outlineLevel="0" collapsed="false">
      <c r="A6095" s="15" t="n">
        <f aca="false">DATE(1987,9,7)</f>
        <v>32027</v>
      </c>
      <c r="B6095" s="16" t="n">
        <v>0.33</v>
      </c>
    </row>
    <row r="6096" customFormat="false" ht="15" hidden="false" customHeight="false" outlineLevel="0" collapsed="false">
      <c r="A6096" s="15" t="n">
        <f aca="false">DATE(1987,9,8)</f>
        <v>32028</v>
      </c>
      <c r="B6096" s="16" t="n">
        <v>0.35</v>
      </c>
    </row>
    <row r="6097" customFormat="false" ht="15" hidden="false" customHeight="false" outlineLevel="0" collapsed="false">
      <c r="A6097" s="15" t="n">
        <f aca="false">DATE(1987,9,9)</f>
        <v>32029</v>
      </c>
      <c r="B6097" s="16" t="n">
        <v>0.26</v>
      </c>
    </row>
    <row r="6098" customFormat="false" ht="15" hidden="false" customHeight="false" outlineLevel="0" collapsed="false">
      <c r="A6098" s="15" t="n">
        <f aca="false">DATE(1987,9,10)</f>
        <v>32030</v>
      </c>
      <c r="B6098" s="16" t="n">
        <v>0.29</v>
      </c>
    </row>
    <row r="6099" customFormat="false" ht="15" hidden="false" customHeight="false" outlineLevel="0" collapsed="false">
      <c r="A6099" s="15" t="n">
        <f aca="false">DATE(1987,9,11)</f>
        <v>32031</v>
      </c>
      <c r="B6099" s="16" t="n">
        <v>0.26</v>
      </c>
    </row>
    <row r="6100" customFormat="false" ht="15" hidden="false" customHeight="false" outlineLevel="0" collapsed="false">
      <c r="A6100" s="15" t="n">
        <f aca="false">DATE(1987,9,12)</f>
        <v>32032</v>
      </c>
      <c r="B6100" s="16" t="n">
        <v>0.26</v>
      </c>
    </row>
    <row r="6101" customFormat="false" ht="15" hidden="false" customHeight="false" outlineLevel="0" collapsed="false">
      <c r="A6101" s="15" t="n">
        <f aca="false">DATE(1987,9,13)</f>
        <v>32033</v>
      </c>
      <c r="B6101" s="16" t="n">
        <v>0.27</v>
      </c>
    </row>
    <row r="6102" customFormat="false" ht="15" hidden="false" customHeight="false" outlineLevel="0" collapsed="false">
      <c r="A6102" s="15" t="n">
        <f aca="false">DATE(1987,9,14)</f>
        <v>32034</v>
      </c>
      <c r="B6102" s="16" t="n">
        <v>0.27</v>
      </c>
    </row>
    <row r="6103" customFormat="false" ht="15" hidden="false" customHeight="false" outlineLevel="0" collapsed="false">
      <c r="A6103" s="15" t="n">
        <f aca="false">DATE(1987,9,15)</f>
        <v>32035</v>
      </c>
      <c r="B6103" s="16" t="n">
        <v>0.23</v>
      </c>
    </row>
    <row r="6104" customFormat="false" ht="15" hidden="false" customHeight="false" outlineLevel="0" collapsed="false">
      <c r="A6104" s="15" t="n">
        <f aca="false">DATE(1987,9,16)</f>
        <v>32036</v>
      </c>
      <c r="B6104" s="16" t="n">
        <v>7.86</v>
      </c>
    </row>
    <row r="6105" customFormat="false" ht="15" hidden="false" customHeight="false" outlineLevel="0" collapsed="false">
      <c r="A6105" s="15" t="n">
        <f aca="false">DATE(1987,9,17)</f>
        <v>32037</v>
      </c>
      <c r="B6105" s="16" t="n">
        <v>3.67</v>
      </c>
    </row>
    <row r="6106" customFormat="false" ht="15" hidden="false" customHeight="false" outlineLevel="0" collapsed="false">
      <c r="A6106" s="15" t="n">
        <f aca="false">DATE(1987,9,18)</f>
        <v>32038</v>
      </c>
      <c r="B6106" s="16" t="n">
        <v>0.5</v>
      </c>
    </row>
    <row r="6107" customFormat="false" ht="15" hidden="false" customHeight="false" outlineLevel="0" collapsed="false">
      <c r="A6107" s="15" t="n">
        <f aca="false">DATE(1987,9,19)</f>
        <v>32039</v>
      </c>
      <c r="B6107" s="16" t="n">
        <v>0.33</v>
      </c>
    </row>
    <row r="6108" customFormat="false" ht="15" hidden="false" customHeight="false" outlineLevel="0" collapsed="false">
      <c r="A6108" s="15" t="n">
        <f aca="false">DATE(1987,9,20)</f>
        <v>32040</v>
      </c>
      <c r="B6108" s="16" t="n">
        <v>0.28</v>
      </c>
    </row>
    <row r="6109" customFormat="false" ht="15" hidden="false" customHeight="false" outlineLevel="0" collapsed="false">
      <c r="A6109" s="15" t="n">
        <f aca="false">DATE(1987,9,21)</f>
        <v>32041</v>
      </c>
      <c r="B6109" s="16" t="n">
        <v>0.26</v>
      </c>
    </row>
    <row r="6110" customFormat="false" ht="15" hidden="false" customHeight="false" outlineLevel="0" collapsed="false">
      <c r="A6110" s="15" t="n">
        <f aca="false">DATE(1987,9,22)</f>
        <v>32042</v>
      </c>
      <c r="B6110" s="16" t="n">
        <v>0.23</v>
      </c>
    </row>
    <row r="6111" customFormat="false" ht="15" hidden="false" customHeight="false" outlineLevel="0" collapsed="false">
      <c r="A6111" s="15" t="n">
        <f aca="false">DATE(1987,9,23)</f>
        <v>32043</v>
      </c>
      <c r="B6111" s="16" t="n">
        <v>0.24</v>
      </c>
    </row>
    <row r="6112" customFormat="false" ht="15" hidden="false" customHeight="false" outlineLevel="0" collapsed="false">
      <c r="A6112" s="15" t="n">
        <f aca="false">DATE(1987,9,24)</f>
        <v>32044</v>
      </c>
      <c r="B6112" s="16" t="n">
        <v>0.3</v>
      </c>
    </row>
    <row r="6113" customFormat="false" ht="15" hidden="false" customHeight="false" outlineLevel="0" collapsed="false">
      <c r="A6113" s="15" t="n">
        <f aca="false">DATE(1987,9,25)</f>
        <v>32045</v>
      </c>
      <c r="B6113" s="16" t="n">
        <v>0.24</v>
      </c>
    </row>
    <row r="6114" customFormat="false" ht="15" hidden="false" customHeight="false" outlineLevel="0" collapsed="false">
      <c r="A6114" s="15" t="n">
        <f aca="false">DATE(1987,9,26)</f>
        <v>32046</v>
      </c>
      <c r="B6114" s="16" t="n">
        <v>0.2</v>
      </c>
    </row>
    <row r="6115" customFormat="false" ht="15" hidden="false" customHeight="false" outlineLevel="0" collapsed="false">
      <c r="A6115" s="15" t="n">
        <f aca="false">DATE(1987,9,27)</f>
        <v>32047</v>
      </c>
      <c r="B6115" s="16" t="n">
        <v>0.22</v>
      </c>
    </row>
    <row r="6116" customFormat="false" ht="15" hidden="false" customHeight="false" outlineLevel="0" collapsed="false">
      <c r="A6116" s="15" t="n">
        <f aca="false">DATE(1987,9,28)</f>
        <v>32048</v>
      </c>
      <c r="B6116" s="16" t="n">
        <v>0.25</v>
      </c>
    </row>
    <row r="6117" customFormat="false" ht="15" hidden="false" customHeight="false" outlineLevel="0" collapsed="false">
      <c r="A6117" s="15" t="n">
        <f aca="false">DATE(1987,9,29)</f>
        <v>32049</v>
      </c>
      <c r="B6117" s="16" t="n">
        <v>0.26</v>
      </c>
    </row>
    <row r="6118" customFormat="false" ht="15" hidden="false" customHeight="false" outlineLevel="0" collapsed="false">
      <c r="A6118" s="15" t="n">
        <f aca="false">DATE(1987,9,30)</f>
        <v>32050</v>
      </c>
      <c r="B6118" s="16" t="n">
        <v>0.25</v>
      </c>
    </row>
    <row r="6119" customFormat="false" ht="15" hidden="false" customHeight="false" outlineLevel="0" collapsed="false">
      <c r="A6119" s="15" t="n">
        <f aca="false">DATE(1987,10,1)</f>
        <v>32051</v>
      </c>
      <c r="B6119" s="16" t="n">
        <v>0.25</v>
      </c>
    </row>
    <row r="6120" customFormat="false" ht="15" hidden="false" customHeight="false" outlineLevel="0" collapsed="false">
      <c r="A6120" s="15" t="n">
        <f aca="false">DATE(1987,10,2)</f>
        <v>32052</v>
      </c>
      <c r="B6120" s="16" t="n">
        <v>0.25</v>
      </c>
    </row>
    <row r="6121" customFormat="false" ht="15" hidden="false" customHeight="false" outlineLevel="0" collapsed="false">
      <c r="A6121" s="15" t="n">
        <f aca="false">DATE(1987,10,3)</f>
        <v>32053</v>
      </c>
      <c r="B6121" s="16" t="n">
        <v>0.25</v>
      </c>
    </row>
    <row r="6122" customFormat="false" ht="15" hidden="false" customHeight="false" outlineLevel="0" collapsed="false">
      <c r="A6122" s="15" t="n">
        <f aca="false">DATE(1987,10,4)</f>
        <v>32054</v>
      </c>
      <c r="B6122" s="16" t="n">
        <v>0.23</v>
      </c>
    </row>
    <row r="6123" customFormat="false" ht="15" hidden="false" customHeight="false" outlineLevel="0" collapsed="false">
      <c r="A6123" s="15" t="n">
        <f aca="false">DATE(1987,10,5)</f>
        <v>32055</v>
      </c>
      <c r="B6123" s="16" t="n">
        <v>0.25</v>
      </c>
    </row>
    <row r="6124" customFormat="false" ht="15" hidden="false" customHeight="false" outlineLevel="0" collapsed="false">
      <c r="A6124" s="15" t="n">
        <f aca="false">DATE(1987,10,6)</f>
        <v>32056</v>
      </c>
      <c r="B6124" s="16" t="n">
        <v>0.25</v>
      </c>
    </row>
    <row r="6125" customFormat="false" ht="15" hidden="false" customHeight="false" outlineLevel="0" collapsed="false">
      <c r="A6125" s="15" t="n">
        <f aca="false">DATE(1987,10,7)</f>
        <v>32057</v>
      </c>
      <c r="B6125" s="16" t="n">
        <v>0.26</v>
      </c>
    </row>
    <row r="6126" customFormat="false" ht="15" hidden="false" customHeight="false" outlineLevel="0" collapsed="false">
      <c r="A6126" s="15" t="n">
        <f aca="false">DATE(1987,10,8)</f>
        <v>32058</v>
      </c>
      <c r="B6126" s="16" t="n">
        <v>0.23</v>
      </c>
    </row>
    <row r="6127" customFormat="false" ht="15" hidden="false" customHeight="false" outlineLevel="0" collapsed="false">
      <c r="A6127" s="15" t="n">
        <f aca="false">DATE(1987,10,9)</f>
        <v>32059</v>
      </c>
      <c r="B6127" s="16" t="n">
        <v>0.23</v>
      </c>
    </row>
    <row r="6128" customFormat="false" ht="15" hidden="false" customHeight="false" outlineLevel="0" collapsed="false">
      <c r="A6128" s="15" t="n">
        <f aca="false">DATE(1987,10,10)</f>
        <v>32060</v>
      </c>
      <c r="B6128" s="16" t="n">
        <v>0.26</v>
      </c>
    </row>
    <row r="6129" customFormat="false" ht="15" hidden="false" customHeight="false" outlineLevel="0" collapsed="false">
      <c r="A6129" s="15" t="n">
        <f aca="false">DATE(1987,10,11)</f>
        <v>32061</v>
      </c>
      <c r="B6129" s="16" t="n">
        <v>0.27</v>
      </c>
    </row>
    <row r="6130" customFormat="false" ht="15" hidden="false" customHeight="false" outlineLevel="0" collapsed="false">
      <c r="A6130" s="15" t="n">
        <f aca="false">DATE(1987,10,12)</f>
        <v>32062</v>
      </c>
      <c r="B6130" s="16" t="n">
        <v>0.45</v>
      </c>
    </row>
    <row r="6131" customFormat="false" ht="15" hidden="false" customHeight="false" outlineLevel="0" collapsed="false">
      <c r="A6131" s="15" t="n">
        <f aca="false">DATE(1987,10,13)</f>
        <v>32063</v>
      </c>
      <c r="B6131" s="16" t="n">
        <v>0.8</v>
      </c>
    </row>
    <row r="6132" customFormat="false" ht="15" hidden="false" customHeight="false" outlineLevel="0" collapsed="false">
      <c r="A6132" s="15" t="n">
        <f aca="false">DATE(1987,10,14)</f>
        <v>32064</v>
      </c>
      <c r="B6132" s="16" t="n">
        <v>0.49</v>
      </c>
    </row>
    <row r="6133" customFormat="false" ht="15" hidden="false" customHeight="false" outlineLevel="0" collapsed="false">
      <c r="A6133" s="15" t="n">
        <f aca="false">DATE(1987,10,15)</f>
        <v>32065</v>
      </c>
      <c r="B6133" s="16" t="n">
        <v>0.52</v>
      </c>
    </row>
    <row r="6134" customFormat="false" ht="15" hidden="false" customHeight="false" outlineLevel="0" collapsed="false">
      <c r="A6134" s="15" t="n">
        <f aca="false">DATE(1987,10,16)</f>
        <v>32066</v>
      </c>
      <c r="B6134" s="16" t="n">
        <v>2.74</v>
      </c>
    </row>
    <row r="6135" customFormat="false" ht="15" hidden="false" customHeight="false" outlineLevel="0" collapsed="false">
      <c r="A6135" s="15" t="n">
        <f aca="false">DATE(1987,10,17)</f>
        <v>32067</v>
      </c>
      <c r="B6135" s="16" t="n">
        <v>0.8</v>
      </c>
    </row>
    <row r="6136" customFormat="false" ht="15" hidden="false" customHeight="false" outlineLevel="0" collapsed="false">
      <c r="A6136" s="15" t="n">
        <f aca="false">DATE(1987,10,18)</f>
        <v>32068</v>
      </c>
      <c r="B6136" s="16" t="n">
        <v>0.61</v>
      </c>
    </row>
    <row r="6137" customFormat="false" ht="15" hidden="false" customHeight="false" outlineLevel="0" collapsed="false">
      <c r="A6137" s="15" t="n">
        <f aca="false">DATE(1987,10,19)</f>
        <v>32069</v>
      </c>
      <c r="B6137" s="16" t="n">
        <v>0.54</v>
      </c>
    </row>
    <row r="6138" customFormat="false" ht="15" hidden="false" customHeight="false" outlineLevel="0" collapsed="false">
      <c r="A6138" s="15" t="n">
        <f aca="false">DATE(1987,10,20)</f>
        <v>32070</v>
      </c>
      <c r="B6138" s="16" t="n">
        <v>0.52</v>
      </c>
    </row>
    <row r="6139" customFormat="false" ht="15" hidden="false" customHeight="false" outlineLevel="0" collapsed="false">
      <c r="A6139" s="15" t="n">
        <f aca="false">DATE(1987,10,21)</f>
        <v>32071</v>
      </c>
      <c r="B6139" s="16" t="n">
        <v>0.64</v>
      </c>
    </row>
    <row r="6140" customFormat="false" ht="15" hidden="false" customHeight="false" outlineLevel="0" collapsed="false">
      <c r="A6140" s="15" t="n">
        <f aca="false">DATE(1987,10,22)</f>
        <v>32072</v>
      </c>
      <c r="B6140" s="16" t="n">
        <v>0.58</v>
      </c>
    </row>
    <row r="6141" customFormat="false" ht="15" hidden="false" customHeight="false" outlineLevel="0" collapsed="false">
      <c r="A6141" s="15" t="n">
        <f aca="false">DATE(1987,10,23)</f>
        <v>32073</v>
      </c>
      <c r="B6141" s="16" t="n">
        <v>0.56</v>
      </c>
    </row>
    <row r="6142" customFormat="false" ht="15" hidden="false" customHeight="false" outlineLevel="0" collapsed="false">
      <c r="A6142" s="15" t="n">
        <f aca="false">DATE(1987,10,24)</f>
        <v>32074</v>
      </c>
      <c r="B6142" s="16" t="n">
        <v>0.57</v>
      </c>
    </row>
    <row r="6143" customFormat="false" ht="15" hidden="false" customHeight="false" outlineLevel="0" collapsed="false">
      <c r="A6143" s="15" t="n">
        <f aca="false">DATE(1987,10,25)</f>
        <v>32075</v>
      </c>
      <c r="B6143" s="16" t="n">
        <v>0.56</v>
      </c>
    </row>
    <row r="6144" customFormat="false" ht="15" hidden="false" customHeight="false" outlineLevel="0" collapsed="false">
      <c r="A6144" s="15" t="n">
        <f aca="false">DATE(1987,10,26)</f>
        <v>32076</v>
      </c>
      <c r="B6144" s="16" t="n">
        <v>0.57</v>
      </c>
    </row>
    <row r="6145" customFormat="false" ht="15" hidden="false" customHeight="false" outlineLevel="0" collapsed="false">
      <c r="A6145" s="15" t="n">
        <f aca="false">DATE(1987,10,27)</f>
        <v>32077</v>
      </c>
      <c r="B6145" s="16" t="n">
        <v>0.56</v>
      </c>
    </row>
    <row r="6146" customFormat="false" ht="15" hidden="false" customHeight="false" outlineLevel="0" collapsed="false">
      <c r="A6146" s="15" t="n">
        <f aca="false">DATE(1987,10,28)</f>
        <v>32078</v>
      </c>
      <c r="B6146" s="16" t="n">
        <v>0.56</v>
      </c>
    </row>
    <row r="6147" customFormat="false" ht="15" hidden="false" customHeight="false" outlineLevel="0" collapsed="false">
      <c r="A6147" s="15" t="n">
        <f aca="false">DATE(1987,10,29)</f>
        <v>32079</v>
      </c>
      <c r="B6147" s="16" t="n">
        <v>0.56</v>
      </c>
    </row>
    <row r="6148" customFormat="false" ht="15" hidden="false" customHeight="false" outlineLevel="0" collapsed="false">
      <c r="A6148" s="15" t="n">
        <f aca="false">DATE(1987,10,30)</f>
        <v>32080</v>
      </c>
      <c r="B6148" s="16" t="n">
        <v>0.54</v>
      </c>
    </row>
    <row r="6149" customFormat="false" ht="15" hidden="false" customHeight="false" outlineLevel="0" collapsed="false">
      <c r="A6149" s="15" t="n">
        <f aca="false">DATE(1987,10,31)</f>
        <v>32081</v>
      </c>
      <c r="B6149" s="16" t="n">
        <v>0.89</v>
      </c>
    </row>
    <row r="6150" customFormat="false" ht="15" hidden="false" customHeight="false" outlineLevel="0" collapsed="false">
      <c r="A6150" s="15" t="n">
        <f aca="false">DATE(1987,11,1)</f>
        <v>32082</v>
      </c>
      <c r="B6150" s="16" t="n">
        <v>0.86</v>
      </c>
    </row>
    <row r="6151" customFormat="false" ht="15" hidden="false" customHeight="false" outlineLevel="0" collapsed="false">
      <c r="A6151" s="15" t="n">
        <f aca="false">DATE(1987,11,2)</f>
        <v>32083</v>
      </c>
      <c r="B6151" s="16" t="n">
        <v>0.72</v>
      </c>
    </row>
    <row r="6152" customFormat="false" ht="15" hidden="false" customHeight="false" outlineLevel="0" collapsed="false">
      <c r="A6152" s="15" t="n">
        <f aca="false">DATE(1987,11,3)</f>
        <v>32084</v>
      </c>
      <c r="B6152" s="16" t="n">
        <v>0.55</v>
      </c>
    </row>
    <row r="6153" customFormat="false" ht="15" hidden="false" customHeight="false" outlineLevel="0" collapsed="false">
      <c r="A6153" s="15" t="n">
        <f aca="false">DATE(1987,11,4)</f>
        <v>32085</v>
      </c>
      <c r="B6153" s="16" t="n">
        <v>0.41</v>
      </c>
    </row>
    <row r="6154" customFormat="false" ht="15" hidden="false" customHeight="false" outlineLevel="0" collapsed="false">
      <c r="A6154" s="15" t="n">
        <f aca="false">DATE(1987,11,5)</f>
        <v>32086</v>
      </c>
      <c r="B6154" s="16" t="n">
        <v>0.37</v>
      </c>
    </row>
    <row r="6155" customFormat="false" ht="15" hidden="false" customHeight="false" outlineLevel="0" collapsed="false">
      <c r="A6155" s="15" t="n">
        <f aca="false">DATE(1987,11,6)</f>
        <v>32087</v>
      </c>
      <c r="B6155" s="16" t="n">
        <v>0.44</v>
      </c>
    </row>
    <row r="6156" customFormat="false" ht="15" hidden="false" customHeight="false" outlineLevel="0" collapsed="false">
      <c r="A6156" s="15" t="n">
        <f aca="false">DATE(1987,11,7)</f>
        <v>32088</v>
      </c>
      <c r="B6156" s="16" t="n">
        <v>0.42</v>
      </c>
    </row>
    <row r="6157" customFormat="false" ht="15" hidden="false" customHeight="false" outlineLevel="0" collapsed="false">
      <c r="A6157" s="15" t="n">
        <f aca="false">DATE(1987,11,8)</f>
        <v>32089</v>
      </c>
      <c r="B6157" s="16" t="n">
        <v>0.44</v>
      </c>
    </row>
    <row r="6158" customFormat="false" ht="15" hidden="false" customHeight="false" outlineLevel="0" collapsed="false">
      <c r="A6158" s="15" t="n">
        <f aca="false">DATE(1987,11,9)</f>
        <v>32090</v>
      </c>
      <c r="B6158" s="16" t="n">
        <v>0.43</v>
      </c>
    </row>
    <row r="6159" customFormat="false" ht="15" hidden="false" customHeight="false" outlineLevel="0" collapsed="false">
      <c r="A6159" s="15" t="n">
        <f aca="false">DATE(1987,11,10)</f>
        <v>32091</v>
      </c>
      <c r="B6159" s="16" t="n">
        <v>0.45</v>
      </c>
    </row>
    <row r="6160" customFormat="false" ht="15" hidden="false" customHeight="false" outlineLevel="0" collapsed="false">
      <c r="A6160" s="15" t="n">
        <f aca="false">DATE(1987,11,11)</f>
        <v>32092</v>
      </c>
      <c r="B6160" s="16" t="n">
        <v>0.44</v>
      </c>
    </row>
    <row r="6161" customFormat="false" ht="15" hidden="false" customHeight="false" outlineLevel="0" collapsed="false">
      <c r="A6161" s="15" t="n">
        <f aca="false">DATE(1987,11,12)</f>
        <v>32093</v>
      </c>
      <c r="B6161" s="16" t="n">
        <v>0.43</v>
      </c>
    </row>
    <row r="6162" customFormat="false" ht="15" hidden="false" customHeight="false" outlineLevel="0" collapsed="false">
      <c r="A6162" s="15" t="n">
        <f aca="false">DATE(1987,11,13)</f>
        <v>32094</v>
      </c>
      <c r="B6162" s="16" t="n">
        <v>0.42</v>
      </c>
    </row>
    <row r="6163" customFormat="false" ht="15" hidden="false" customHeight="false" outlineLevel="0" collapsed="false">
      <c r="A6163" s="15" t="n">
        <f aca="false">DATE(1987,11,14)</f>
        <v>32095</v>
      </c>
      <c r="B6163" s="16" t="n">
        <v>0.58</v>
      </c>
    </row>
    <row r="6164" customFormat="false" ht="15" hidden="false" customHeight="false" outlineLevel="0" collapsed="false">
      <c r="A6164" s="15" t="n">
        <f aca="false">DATE(1987,11,15)</f>
        <v>32096</v>
      </c>
      <c r="B6164" s="16" t="n">
        <v>0.72</v>
      </c>
    </row>
    <row r="6165" customFormat="false" ht="15" hidden="false" customHeight="false" outlineLevel="0" collapsed="false">
      <c r="A6165" s="15" t="n">
        <f aca="false">DATE(1987,11,16)</f>
        <v>32097</v>
      </c>
      <c r="B6165" s="16" t="n">
        <v>0.5</v>
      </c>
    </row>
    <row r="6166" customFormat="false" ht="15" hidden="false" customHeight="false" outlineLevel="0" collapsed="false">
      <c r="A6166" s="15" t="n">
        <f aca="false">DATE(1987,11,17)</f>
        <v>32098</v>
      </c>
      <c r="B6166" s="16" t="n">
        <v>0.47</v>
      </c>
    </row>
    <row r="6167" customFormat="false" ht="15" hidden="false" customHeight="false" outlineLevel="0" collapsed="false">
      <c r="A6167" s="15" t="n">
        <f aca="false">DATE(1987,11,18)</f>
        <v>32099</v>
      </c>
      <c r="B6167" s="16" t="n">
        <v>0.43</v>
      </c>
    </row>
    <row r="6168" customFormat="false" ht="15" hidden="false" customHeight="false" outlineLevel="0" collapsed="false">
      <c r="A6168" s="15" t="n">
        <f aca="false">DATE(1987,11,19)</f>
        <v>32100</v>
      </c>
      <c r="B6168" s="16" t="n">
        <v>0.41</v>
      </c>
    </row>
    <row r="6169" customFormat="false" ht="15" hidden="false" customHeight="false" outlineLevel="0" collapsed="false">
      <c r="A6169" s="15" t="n">
        <f aca="false">DATE(1987,11,20)</f>
        <v>32101</v>
      </c>
      <c r="B6169" s="16" t="n">
        <v>0.41</v>
      </c>
    </row>
    <row r="6170" customFormat="false" ht="15" hidden="false" customHeight="false" outlineLevel="0" collapsed="false">
      <c r="A6170" s="15" t="n">
        <f aca="false">DATE(1987,11,21)</f>
        <v>32102</v>
      </c>
      <c r="B6170" s="16" t="n">
        <v>0.39</v>
      </c>
    </row>
    <row r="6171" customFormat="false" ht="15" hidden="false" customHeight="false" outlineLevel="0" collapsed="false">
      <c r="A6171" s="15" t="n">
        <f aca="false">DATE(1987,11,22)</f>
        <v>32103</v>
      </c>
      <c r="B6171" s="16" t="n">
        <v>0.44</v>
      </c>
    </row>
    <row r="6172" customFormat="false" ht="15" hidden="false" customHeight="false" outlineLevel="0" collapsed="false">
      <c r="A6172" s="15" t="n">
        <f aca="false">DATE(1987,11,23)</f>
        <v>32104</v>
      </c>
      <c r="B6172" s="16" t="n">
        <v>0.42</v>
      </c>
    </row>
    <row r="6173" customFormat="false" ht="15" hidden="false" customHeight="false" outlineLevel="0" collapsed="false">
      <c r="A6173" s="15" t="n">
        <f aca="false">DATE(1987,11,24)</f>
        <v>32105</v>
      </c>
      <c r="B6173" s="16" t="n">
        <v>0.43</v>
      </c>
    </row>
    <row r="6174" customFormat="false" ht="15" hidden="false" customHeight="false" outlineLevel="0" collapsed="false">
      <c r="A6174" s="15" t="n">
        <f aca="false">DATE(1987,11,25)</f>
        <v>32106</v>
      </c>
      <c r="B6174" s="16" t="n">
        <v>0.46</v>
      </c>
    </row>
    <row r="6175" customFormat="false" ht="15" hidden="false" customHeight="false" outlineLevel="0" collapsed="false">
      <c r="A6175" s="15" t="n">
        <f aca="false">DATE(1987,11,26)</f>
        <v>32107</v>
      </c>
      <c r="B6175" s="16" t="n">
        <v>0.48</v>
      </c>
    </row>
    <row r="6176" customFormat="false" ht="15" hidden="false" customHeight="false" outlineLevel="0" collapsed="false">
      <c r="A6176" s="15" t="n">
        <f aca="false">DATE(1987,11,27)</f>
        <v>32108</v>
      </c>
      <c r="B6176" s="16" t="n">
        <v>0.25</v>
      </c>
    </row>
    <row r="6177" customFormat="false" ht="15" hidden="false" customHeight="false" outlineLevel="0" collapsed="false">
      <c r="A6177" s="15" t="n">
        <f aca="false">DATE(1987,11,28)</f>
        <v>32109</v>
      </c>
      <c r="B6177" s="16" t="n">
        <v>0.34</v>
      </c>
    </row>
    <row r="6178" customFormat="false" ht="15" hidden="false" customHeight="false" outlineLevel="0" collapsed="false">
      <c r="A6178" s="15" t="n">
        <f aca="false">DATE(1987,11,29)</f>
        <v>32110</v>
      </c>
      <c r="B6178" s="16" t="n">
        <v>0.27</v>
      </c>
    </row>
    <row r="6179" customFormat="false" ht="15" hidden="false" customHeight="false" outlineLevel="0" collapsed="false">
      <c r="A6179" s="15" t="n">
        <f aca="false">DATE(1987,11,30)</f>
        <v>32111</v>
      </c>
      <c r="B6179" s="16" t="n">
        <v>0.14</v>
      </c>
    </row>
    <row r="6180" customFormat="false" ht="15" hidden="false" customHeight="false" outlineLevel="0" collapsed="false">
      <c r="A6180" s="15" t="n">
        <f aca="false">DATE(1987,12,1)</f>
        <v>32112</v>
      </c>
      <c r="B6180" s="16" t="n">
        <v>0.15</v>
      </c>
    </row>
    <row r="6181" customFormat="false" ht="15" hidden="false" customHeight="false" outlineLevel="0" collapsed="false">
      <c r="A6181" s="15" t="n">
        <f aca="false">DATE(1987,12,2)</f>
        <v>32113</v>
      </c>
      <c r="B6181" s="16" t="n">
        <v>0.11</v>
      </c>
    </row>
    <row r="6182" customFormat="false" ht="15" hidden="false" customHeight="false" outlineLevel="0" collapsed="false">
      <c r="A6182" s="15" t="n">
        <f aca="false">DATE(1987,12,3)</f>
        <v>32114</v>
      </c>
      <c r="B6182" s="16" t="n">
        <v>0.13</v>
      </c>
    </row>
    <row r="6183" customFormat="false" ht="15" hidden="false" customHeight="false" outlineLevel="0" collapsed="false">
      <c r="A6183" s="15" t="n">
        <f aca="false">DATE(1987,12,4)</f>
        <v>32115</v>
      </c>
      <c r="B6183" s="16" t="n">
        <v>0.14</v>
      </c>
    </row>
    <row r="6184" customFormat="false" ht="15" hidden="false" customHeight="false" outlineLevel="0" collapsed="false">
      <c r="A6184" s="15" t="n">
        <f aca="false">DATE(1987,12,5)</f>
        <v>32116</v>
      </c>
      <c r="B6184" s="16" t="n">
        <v>0.16</v>
      </c>
    </row>
    <row r="6185" customFormat="false" ht="15" hidden="false" customHeight="false" outlineLevel="0" collapsed="false">
      <c r="A6185" s="15" t="n">
        <f aca="false">DATE(1987,12,6)</f>
        <v>32117</v>
      </c>
      <c r="B6185" s="16" t="n">
        <v>0.18</v>
      </c>
    </row>
    <row r="6186" customFormat="false" ht="15" hidden="false" customHeight="false" outlineLevel="0" collapsed="false">
      <c r="A6186" s="15" t="n">
        <f aca="false">DATE(1987,12,7)</f>
        <v>32118</v>
      </c>
      <c r="B6186" s="16" t="n">
        <v>0.17</v>
      </c>
    </row>
    <row r="6187" customFormat="false" ht="15" hidden="false" customHeight="false" outlineLevel="0" collapsed="false">
      <c r="A6187" s="15" t="n">
        <f aca="false">DATE(1987,12,8)</f>
        <v>32119</v>
      </c>
      <c r="B6187" s="16" t="n">
        <v>0.18</v>
      </c>
    </row>
    <row r="6188" customFormat="false" ht="15" hidden="false" customHeight="false" outlineLevel="0" collapsed="false">
      <c r="A6188" s="15" t="n">
        <f aca="false">DATE(1987,12,9)</f>
        <v>32120</v>
      </c>
      <c r="B6188" s="16" t="n">
        <v>0.2</v>
      </c>
    </row>
    <row r="6189" customFormat="false" ht="15" hidden="false" customHeight="false" outlineLevel="0" collapsed="false">
      <c r="A6189" s="15" t="n">
        <f aca="false">DATE(1987,12,10)</f>
        <v>32121</v>
      </c>
      <c r="B6189" s="16" t="n">
        <v>0.2</v>
      </c>
    </row>
    <row r="6190" customFormat="false" ht="15" hidden="false" customHeight="false" outlineLevel="0" collapsed="false">
      <c r="A6190" s="15" t="n">
        <f aca="false">DATE(1987,12,11)</f>
        <v>32122</v>
      </c>
      <c r="B6190" s="16" t="n">
        <v>0.18</v>
      </c>
    </row>
    <row r="6191" customFormat="false" ht="15" hidden="false" customHeight="false" outlineLevel="0" collapsed="false">
      <c r="A6191" s="15" t="n">
        <f aca="false">DATE(1987,12,12)</f>
        <v>32123</v>
      </c>
      <c r="B6191" s="16" t="n">
        <v>0.16</v>
      </c>
    </row>
    <row r="6192" customFormat="false" ht="15" hidden="false" customHeight="false" outlineLevel="0" collapsed="false">
      <c r="A6192" s="15" t="n">
        <f aca="false">DATE(1987,12,13)</f>
        <v>32124</v>
      </c>
      <c r="B6192" s="16" t="n">
        <v>0.18</v>
      </c>
    </row>
    <row r="6193" customFormat="false" ht="15" hidden="false" customHeight="false" outlineLevel="0" collapsed="false">
      <c r="A6193" s="15" t="n">
        <f aca="false">DATE(1987,12,14)</f>
        <v>32125</v>
      </c>
      <c r="B6193" s="16" t="n">
        <v>0.16</v>
      </c>
    </row>
    <row r="6194" customFormat="false" ht="15" hidden="false" customHeight="false" outlineLevel="0" collapsed="false">
      <c r="A6194" s="15" t="n">
        <f aca="false">DATE(1987,12,15)</f>
        <v>32126</v>
      </c>
      <c r="B6194" s="16" t="n">
        <v>0.13</v>
      </c>
    </row>
    <row r="6195" customFormat="false" ht="15" hidden="false" customHeight="false" outlineLevel="0" collapsed="false">
      <c r="A6195" s="15" t="n">
        <f aca="false">DATE(1987,12,16)</f>
        <v>32127</v>
      </c>
      <c r="B6195" s="16" t="n">
        <v>0.16</v>
      </c>
    </row>
    <row r="6196" customFormat="false" ht="15" hidden="false" customHeight="false" outlineLevel="0" collapsed="false">
      <c r="A6196" s="15" t="n">
        <f aca="false">DATE(1987,12,17)</f>
        <v>32128</v>
      </c>
      <c r="B6196" s="16" t="n">
        <v>0.18</v>
      </c>
    </row>
    <row r="6197" customFormat="false" ht="15" hidden="false" customHeight="false" outlineLevel="0" collapsed="false">
      <c r="A6197" s="15" t="n">
        <f aca="false">DATE(1987,12,18)</f>
        <v>32129</v>
      </c>
      <c r="B6197" s="16" t="n">
        <v>0.19</v>
      </c>
    </row>
    <row r="6198" customFormat="false" ht="15" hidden="false" customHeight="false" outlineLevel="0" collapsed="false">
      <c r="A6198" s="15" t="n">
        <f aca="false">DATE(1987,12,19)</f>
        <v>32130</v>
      </c>
      <c r="B6198" s="16" t="n">
        <v>0.2</v>
      </c>
    </row>
    <row r="6199" customFormat="false" ht="15" hidden="false" customHeight="false" outlineLevel="0" collapsed="false">
      <c r="A6199" s="15" t="n">
        <f aca="false">DATE(1987,12,20)</f>
        <v>32131</v>
      </c>
      <c r="B6199" s="16" t="n">
        <v>0.22</v>
      </c>
    </row>
    <row r="6200" customFormat="false" ht="15" hidden="false" customHeight="false" outlineLevel="0" collapsed="false">
      <c r="A6200" s="15" t="n">
        <f aca="false">DATE(1987,12,21)</f>
        <v>32132</v>
      </c>
      <c r="B6200" s="16" t="n">
        <v>0.23</v>
      </c>
    </row>
    <row r="6201" customFormat="false" ht="15" hidden="false" customHeight="false" outlineLevel="0" collapsed="false">
      <c r="A6201" s="15" t="n">
        <f aca="false">DATE(1987,12,22)</f>
        <v>32133</v>
      </c>
      <c r="B6201" s="16" t="n">
        <v>0.23</v>
      </c>
    </row>
    <row r="6202" customFormat="false" ht="15" hidden="false" customHeight="false" outlineLevel="0" collapsed="false">
      <c r="A6202" s="15" t="n">
        <f aca="false">DATE(1987,12,23)</f>
        <v>32134</v>
      </c>
      <c r="B6202" s="16" t="n">
        <v>0.24</v>
      </c>
    </row>
    <row r="6203" customFormat="false" ht="15" hidden="false" customHeight="false" outlineLevel="0" collapsed="false">
      <c r="A6203" s="15" t="n">
        <f aca="false">DATE(1987,12,24)</f>
        <v>32135</v>
      </c>
      <c r="B6203" s="16" t="n">
        <v>0.26</v>
      </c>
    </row>
    <row r="6204" customFormat="false" ht="15" hidden="false" customHeight="false" outlineLevel="0" collapsed="false">
      <c r="A6204" s="15" t="n">
        <f aca="false">DATE(1987,12,25)</f>
        <v>32136</v>
      </c>
      <c r="B6204" s="16" t="n">
        <v>0.25</v>
      </c>
    </row>
    <row r="6205" customFormat="false" ht="15" hidden="false" customHeight="false" outlineLevel="0" collapsed="false">
      <c r="A6205" s="15" t="n">
        <f aca="false">DATE(1987,12,26)</f>
        <v>32137</v>
      </c>
      <c r="B6205" s="16" t="n">
        <v>0.29</v>
      </c>
    </row>
    <row r="6206" customFormat="false" ht="15" hidden="false" customHeight="false" outlineLevel="0" collapsed="false">
      <c r="A6206" s="15" t="n">
        <f aca="false">DATE(1987,12,27)</f>
        <v>32138</v>
      </c>
      <c r="B6206" s="16" t="n">
        <v>0.33</v>
      </c>
    </row>
    <row r="6207" customFormat="false" ht="15" hidden="false" customHeight="false" outlineLevel="0" collapsed="false">
      <c r="A6207" s="15" t="n">
        <f aca="false">DATE(1987,12,28)</f>
        <v>32139</v>
      </c>
      <c r="B6207" s="16" t="n">
        <v>0.35</v>
      </c>
    </row>
    <row r="6208" customFormat="false" ht="15" hidden="false" customHeight="false" outlineLevel="0" collapsed="false">
      <c r="A6208" s="15" t="n">
        <f aca="false">DATE(1987,12,29)</f>
        <v>32140</v>
      </c>
      <c r="B6208" s="16" t="n">
        <v>0.33</v>
      </c>
    </row>
    <row r="6209" customFormat="false" ht="15" hidden="false" customHeight="false" outlineLevel="0" collapsed="false">
      <c r="A6209" s="15" t="n">
        <f aca="false">DATE(1987,12,30)</f>
        <v>32141</v>
      </c>
      <c r="B6209" s="16" t="n">
        <v>0.23</v>
      </c>
    </row>
    <row r="6210" customFormat="false" ht="15" hidden="false" customHeight="false" outlineLevel="0" collapsed="false">
      <c r="A6210" s="18" t="n">
        <f aca="false">DATE(1987,12,31)</f>
        <v>32142</v>
      </c>
      <c r="B6210" s="19" t="n">
        <v>0.22</v>
      </c>
    </row>
    <row r="6211" customFormat="false" ht="15" hidden="false" customHeight="false" outlineLevel="0" collapsed="false">
      <c r="A6211" s="15" t="n">
        <f aca="false">DATE(1988,1,1)</f>
        <v>32143</v>
      </c>
      <c r="B6211" s="16" t="n">
        <v>0.23</v>
      </c>
    </row>
    <row r="6212" customFormat="false" ht="15" hidden="false" customHeight="false" outlineLevel="0" collapsed="false">
      <c r="A6212" s="15" t="n">
        <f aca="false">DATE(1988,1,2)</f>
        <v>32144</v>
      </c>
      <c r="B6212" s="16" t="n">
        <v>0.22</v>
      </c>
    </row>
    <row r="6213" customFormat="false" ht="15" hidden="false" customHeight="false" outlineLevel="0" collapsed="false">
      <c r="A6213" s="15" t="n">
        <f aca="false">DATE(1988,1,3)</f>
        <v>32145</v>
      </c>
      <c r="B6213" s="16" t="n">
        <v>0.24</v>
      </c>
    </row>
    <row r="6214" customFormat="false" ht="15" hidden="false" customHeight="false" outlineLevel="0" collapsed="false">
      <c r="A6214" s="15" t="n">
        <f aca="false">DATE(1988,1,4)</f>
        <v>32146</v>
      </c>
      <c r="B6214" s="16" t="n">
        <v>0.23</v>
      </c>
    </row>
    <row r="6215" customFormat="false" ht="15" hidden="false" customHeight="false" outlineLevel="0" collapsed="false">
      <c r="A6215" s="15" t="n">
        <f aca="false">DATE(1988,1,5)</f>
        <v>32147</v>
      </c>
      <c r="B6215" s="16" t="n">
        <v>0.21</v>
      </c>
    </row>
    <row r="6216" customFormat="false" ht="15" hidden="false" customHeight="false" outlineLevel="0" collapsed="false">
      <c r="A6216" s="15" t="n">
        <f aca="false">DATE(1988,1,6)</f>
        <v>32148</v>
      </c>
      <c r="B6216" s="16" t="n">
        <v>0.19</v>
      </c>
    </row>
    <row r="6217" customFormat="false" ht="15" hidden="false" customHeight="false" outlineLevel="0" collapsed="false">
      <c r="A6217" s="15" t="n">
        <f aca="false">DATE(1988,1,7)</f>
        <v>32149</v>
      </c>
      <c r="B6217" s="16" t="n">
        <v>0.19</v>
      </c>
    </row>
    <row r="6218" customFormat="false" ht="15" hidden="false" customHeight="false" outlineLevel="0" collapsed="false">
      <c r="A6218" s="15" t="n">
        <f aca="false">DATE(1988,1,8)</f>
        <v>32150</v>
      </c>
      <c r="B6218" s="16" t="n">
        <v>0.21</v>
      </c>
    </row>
    <row r="6219" customFormat="false" ht="15" hidden="false" customHeight="false" outlineLevel="0" collapsed="false">
      <c r="A6219" s="15" t="n">
        <f aca="false">DATE(1988,1,9)</f>
        <v>32151</v>
      </c>
      <c r="B6219" s="16" t="n">
        <v>0.22</v>
      </c>
    </row>
    <row r="6220" customFormat="false" ht="15" hidden="false" customHeight="false" outlineLevel="0" collapsed="false">
      <c r="A6220" s="15" t="n">
        <f aca="false">DATE(1988,1,10)</f>
        <v>32152</v>
      </c>
      <c r="B6220" s="16" t="n">
        <v>0.17</v>
      </c>
    </row>
    <row r="6221" customFormat="false" ht="15" hidden="false" customHeight="false" outlineLevel="0" collapsed="false">
      <c r="A6221" s="15" t="n">
        <f aca="false">DATE(1988,1,11)</f>
        <v>32153</v>
      </c>
      <c r="B6221" s="16" t="n">
        <v>0.17</v>
      </c>
    </row>
    <row r="6222" customFormat="false" ht="15" hidden="false" customHeight="false" outlineLevel="0" collapsed="false">
      <c r="A6222" s="15" t="n">
        <f aca="false">DATE(1988,1,12)</f>
        <v>32154</v>
      </c>
      <c r="B6222" s="16" t="n">
        <v>0.19</v>
      </c>
    </row>
    <row r="6223" customFormat="false" ht="15" hidden="false" customHeight="false" outlineLevel="0" collapsed="false">
      <c r="A6223" s="15" t="n">
        <f aca="false">DATE(1988,1,13)</f>
        <v>32155</v>
      </c>
      <c r="B6223" s="16" t="n">
        <v>0.2</v>
      </c>
    </row>
    <row r="6224" customFormat="false" ht="15" hidden="false" customHeight="false" outlineLevel="0" collapsed="false">
      <c r="A6224" s="15" t="n">
        <f aca="false">DATE(1988,1,14)</f>
        <v>32156</v>
      </c>
      <c r="B6224" s="16" t="n">
        <v>0.19</v>
      </c>
    </row>
    <row r="6225" customFormat="false" ht="15" hidden="false" customHeight="false" outlineLevel="0" collapsed="false">
      <c r="A6225" s="15" t="n">
        <f aca="false">DATE(1988,1,15)</f>
        <v>32157</v>
      </c>
      <c r="B6225" s="16" t="n">
        <v>0.22</v>
      </c>
    </row>
    <row r="6226" customFormat="false" ht="15" hidden="false" customHeight="false" outlineLevel="0" collapsed="false">
      <c r="A6226" s="15" t="n">
        <f aca="false">DATE(1988,1,16)</f>
        <v>32158</v>
      </c>
      <c r="B6226" s="16" t="n">
        <v>0.24</v>
      </c>
    </row>
    <row r="6227" customFormat="false" ht="15" hidden="false" customHeight="false" outlineLevel="0" collapsed="false">
      <c r="A6227" s="15" t="n">
        <f aca="false">DATE(1988,1,17)</f>
        <v>32159</v>
      </c>
      <c r="B6227" s="16" t="n">
        <v>0.22</v>
      </c>
    </row>
    <row r="6228" customFormat="false" ht="15" hidden="false" customHeight="false" outlineLevel="0" collapsed="false">
      <c r="A6228" s="15" t="n">
        <f aca="false">DATE(1988,1,18)</f>
        <v>32160</v>
      </c>
      <c r="B6228" s="16" t="n">
        <v>0.22</v>
      </c>
    </row>
    <row r="6229" customFormat="false" ht="15" hidden="false" customHeight="false" outlineLevel="0" collapsed="false">
      <c r="A6229" s="15" t="n">
        <f aca="false">DATE(1988,1,19)</f>
        <v>32161</v>
      </c>
      <c r="B6229" s="16" t="n">
        <v>0.23</v>
      </c>
    </row>
    <row r="6230" customFormat="false" ht="15" hidden="false" customHeight="false" outlineLevel="0" collapsed="false">
      <c r="A6230" s="15" t="n">
        <f aca="false">DATE(1988,1,20)</f>
        <v>32162</v>
      </c>
      <c r="B6230" s="16" t="n">
        <v>0.24</v>
      </c>
    </row>
    <row r="6231" customFormat="false" ht="15" hidden="false" customHeight="false" outlineLevel="0" collapsed="false">
      <c r="A6231" s="15" t="n">
        <f aca="false">DATE(1988,1,21)</f>
        <v>32163</v>
      </c>
      <c r="B6231" s="16" t="n">
        <v>0.25</v>
      </c>
    </row>
    <row r="6232" customFormat="false" ht="15" hidden="false" customHeight="false" outlineLevel="0" collapsed="false">
      <c r="A6232" s="15" t="n">
        <f aca="false">DATE(1988,1,22)</f>
        <v>32164</v>
      </c>
      <c r="B6232" s="16" t="n">
        <v>0.23</v>
      </c>
    </row>
    <row r="6233" customFormat="false" ht="15" hidden="false" customHeight="false" outlineLevel="0" collapsed="false">
      <c r="A6233" s="15" t="n">
        <f aca="false">DATE(1988,1,23)</f>
        <v>32165</v>
      </c>
      <c r="B6233" s="16" t="n">
        <v>0.15</v>
      </c>
    </row>
    <row r="6234" customFormat="false" ht="15" hidden="false" customHeight="false" outlineLevel="0" collapsed="false">
      <c r="A6234" s="15" t="n">
        <f aca="false">DATE(1988,1,24)</f>
        <v>32166</v>
      </c>
      <c r="B6234" s="16" t="n">
        <v>0.15</v>
      </c>
    </row>
    <row r="6235" customFormat="false" ht="15" hidden="false" customHeight="false" outlineLevel="0" collapsed="false">
      <c r="A6235" s="15" t="n">
        <f aca="false">DATE(1988,1,25)</f>
        <v>32167</v>
      </c>
      <c r="B6235" s="16" t="n">
        <v>0.18</v>
      </c>
    </row>
    <row r="6236" customFormat="false" ht="15" hidden="false" customHeight="false" outlineLevel="0" collapsed="false">
      <c r="A6236" s="15" t="n">
        <f aca="false">DATE(1988,1,26)</f>
        <v>32168</v>
      </c>
      <c r="B6236" s="16" t="n">
        <v>0.16</v>
      </c>
    </row>
    <row r="6237" customFormat="false" ht="15" hidden="false" customHeight="false" outlineLevel="0" collapsed="false">
      <c r="A6237" s="15" t="n">
        <f aca="false">DATE(1988,1,27)</f>
        <v>32169</v>
      </c>
      <c r="B6237" s="16" t="n">
        <v>0.15</v>
      </c>
    </row>
    <row r="6238" customFormat="false" ht="15" hidden="false" customHeight="false" outlineLevel="0" collapsed="false">
      <c r="A6238" s="15" t="n">
        <f aca="false">DATE(1988,1,28)</f>
        <v>32170</v>
      </c>
      <c r="B6238" s="16" t="n">
        <v>0.16</v>
      </c>
    </row>
    <row r="6239" customFormat="false" ht="15" hidden="false" customHeight="false" outlineLevel="0" collapsed="false">
      <c r="A6239" s="15" t="n">
        <f aca="false">DATE(1988,1,29)</f>
        <v>32171</v>
      </c>
      <c r="B6239" s="16" t="n">
        <v>0.18</v>
      </c>
    </row>
    <row r="6240" customFormat="false" ht="15" hidden="false" customHeight="false" outlineLevel="0" collapsed="false">
      <c r="A6240" s="15" t="n">
        <f aca="false">DATE(1988,1,30)</f>
        <v>32172</v>
      </c>
      <c r="B6240" s="16" t="n">
        <v>0.2</v>
      </c>
    </row>
    <row r="6241" customFormat="false" ht="15" hidden="false" customHeight="false" outlineLevel="0" collapsed="false">
      <c r="A6241" s="15" t="n">
        <f aca="false">DATE(1988,1,31)</f>
        <v>32173</v>
      </c>
      <c r="B6241" s="16" t="n">
        <v>0.2</v>
      </c>
    </row>
    <row r="6242" customFormat="false" ht="15" hidden="false" customHeight="false" outlineLevel="0" collapsed="false">
      <c r="A6242" s="15" t="n">
        <f aca="false">DATE(1988,2,1)</f>
        <v>32174</v>
      </c>
      <c r="B6242" s="16" t="n">
        <v>0.2</v>
      </c>
    </row>
    <row r="6243" customFormat="false" ht="15" hidden="false" customHeight="false" outlineLevel="0" collapsed="false">
      <c r="A6243" s="15" t="n">
        <f aca="false">DATE(1988,2,2)</f>
        <v>32175</v>
      </c>
      <c r="B6243" s="16" t="n">
        <v>0.21</v>
      </c>
    </row>
    <row r="6244" customFormat="false" ht="15" hidden="false" customHeight="false" outlineLevel="0" collapsed="false">
      <c r="A6244" s="15" t="n">
        <f aca="false">DATE(1988,2,3)</f>
        <v>32176</v>
      </c>
      <c r="B6244" s="16" t="n">
        <v>0.21</v>
      </c>
    </row>
    <row r="6245" customFormat="false" ht="15" hidden="false" customHeight="false" outlineLevel="0" collapsed="false">
      <c r="A6245" s="15" t="n">
        <f aca="false">DATE(1988,2,4)</f>
        <v>32177</v>
      </c>
      <c r="B6245" s="16" t="n">
        <v>0.23</v>
      </c>
    </row>
    <row r="6246" customFormat="false" ht="15" hidden="false" customHeight="false" outlineLevel="0" collapsed="false">
      <c r="A6246" s="15" t="n">
        <f aca="false">DATE(1988,2,5)</f>
        <v>32178</v>
      </c>
      <c r="B6246" s="16" t="n">
        <v>0.37</v>
      </c>
    </row>
    <row r="6247" customFormat="false" ht="15" hidden="false" customHeight="false" outlineLevel="0" collapsed="false">
      <c r="A6247" s="15" t="n">
        <f aca="false">DATE(1988,2,6)</f>
        <v>32179</v>
      </c>
      <c r="B6247" s="16" t="n">
        <v>0.51</v>
      </c>
    </row>
    <row r="6248" customFormat="false" ht="15" hidden="false" customHeight="false" outlineLevel="0" collapsed="false">
      <c r="A6248" s="15" t="n">
        <f aca="false">DATE(1988,2,7)</f>
        <v>32180</v>
      </c>
      <c r="B6248" s="16" t="n">
        <v>0.5</v>
      </c>
    </row>
    <row r="6249" customFormat="false" ht="15" hidden="false" customHeight="false" outlineLevel="0" collapsed="false">
      <c r="A6249" s="15" t="n">
        <f aca="false">DATE(1988,2,8)</f>
        <v>32181</v>
      </c>
      <c r="B6249" s="16" t="n">
        <v>0.48</v>
      </c>
    </row>
    <row r="6250" customFormat="false" ht="15" hidden="false" customHeight="false" outlineLevel="0" collapsed="false">
      <c r="A6250" s="15" t="n">
        <f aca="false">DATE(1988,2,9)</f>
        <v>32182</v>
      </c>
      <c r="B6250" s="16" t="n">
        <v>0.48</v>
      </c>
    </row>
    <row r="6251" customFormat="false" ht="15" hidden="false" customHeight="false" outlineLevel="0" collapsed="false">
      <c r="A6251" s="15" t="n">
        <f aca="false">DATE(1988,2,10)</f>
        <v>32183</v>
      </c>
      <c r="B6251" s="16" t="n">
        <v>0.3</v>
      </c>
    </row>
    <row r="6252" customFormat="false" ht="15" hidden="false" customHeight="false" outlineLevel="0" collapsed="false">
      <c r="A6252" s="15" t="n">
        <f aca="false">DATE(1988,2,11)</f>
        <v>32184</v>
      </c>
      <c r="B6252" s="16" t="n">
        <v>0.27</v>
      </c>
    </row>
    <row r="6253" customFormat="false" ht="15" hidden="false" customHeight="false" outlineLevel="0" collapsed="false">
      <c r="A6253" s="15" t="n">
        <f aca="false">DATE(1988,2,12)</f>
        <v>32185</v>
      </c>
      <c r="B6253" s="16" t="n">
        <v>0.29</v>
      </c>
    </row>
    <row r="6254" customFormat="false" ht="15" hidden="false" customHeight="false" outlineLevel="0" collapsed="false">
      <c r="A6254" s="15" t="n">
        <f aca="false">DATE(1988,2,13)</f>
        <v>32186</v>
      </c>
      <c r="B6254" s="16" t="n">
        <v>0.44</v>
      </c>
    </row>
    <row r="6255" customFormat="false" ht="15" hidden="false" customHeight="false" outlineLevel="0" collapsed="false">
      <c r="A6255" s="15" t="n">
        <f aca="false">DATE(1988,2,14)</f>
        <v>32187</v>
      </c>
      <c r="B6255" s="16" t="n">
        <v>0.44</v>
      </c>
    </row>
    <row r="6256" customFormat="false" ht="15" hidden="false" customHeight="false" outlineLevel="0" collapsed="false">
      <c r="A6256" s="15" t="n">
        <f aca="false">DATE(1988,2,15)</f>
        <v>32188</v>
      </c>
      <c r="B6256" s="16" t="n">
        <v>0.41</v>
      </c>
    </row>
    <row r="6257" customFormat="false" ht="15" hidden="false" customHeight="false" outlineLevel="0" collapsed="false">
      <c r="A6257" s="15" t="n">
        <f aca="false">DATE(1988,2,16)</f>
        <v>32189</v>
      </c>
      <c r="B6257" s="16" t="n">
        <v>0.4</v>
      </c>
    </row>
    <row r="6258" customFormat="false" ht="15" hidden="false" customHeight="false" outlineLevel="0" collapsed="false">
      <c r="A6258" s="15" t="n">
        <f aca="false">DATE(1988,2,17)</f>
        <v>32190</v>
      </c>
      <c r="B6258" s="16" t="n">
        <v>0.38</v>
      </c>
    </row>
    <row r="6259" customFormat="false" ht="15" hidden="false" customHeight="false" outlineLevel="0" collapsed="false">
      <c r="A6259" s="15" t="n">
        <f aca="false">DATE(1988,2,18)</f>
        <v>32191</v>
      </c>
      <c r="B6259" s="16" t="n">
        <v>0.37</v>
      </c>
    </row>
    <row r="6260" customFormat="false" ht="15" hidden="false" customHeight="false" outlineLevel="0" collapsed="false">
      <c r="A6260" s="15" t="n">
        <f aca="false">DATE(1988,2,19)</f>
        <v>32192</v>
      </c>
      <c r="B6260" s="16" t="n">
        <v>0.39</v>
      </c>
    </row>
    <row r="6261" customFormat="false" ht="15" hidden="false" customHeight="false" outlineLevel="0" collapsed="false">
      <c r="A6261" s="15" t="n">
        <f aca="false">DATE(1988,2,20)</f>
        <v>32193</v>
      </c>
      <c r="B6261" s="16" t="n">
        <v>0.42</v>
      </c>
    </row>
    <row r="6262" customFormat="false" ht="15" hidden="false" customHeight="false" outlineLevel="0" collapsed="false">
      <c r="A6262" s="15" t="n">
        <f aca="false">DATE(1988,2,21)</f>
        <v>32194</v>
      </c>
      <c r="B6262" s="16" t="n">
        <v>0.42</v>
      </c>
    </row>
    <row r="6263" customFormat="false" ht="15" hidden="false" customHeight="false" outlineLevel="0" collapsed="false">
      <c r="A6263" s="15" t="n">
        <f aca="false">DATE(1988,2,22)</f>
        <v>32195</v>
      </c>
      <c r="B6263" s="16" t="n">
        <v>0.45</v>
      </c>
    </row>
    <row r="6264" customFormat="false" ht="15" hidden="false" customHeight="false" outlineLevel="0" collapsed="false">
      <c r="A6264" s="15" t="n">
        <f aca="false">DATE(1988,2,23)</f>
        <v>32196</v>
      </c>
      <c r="B6264" s="16" t="n">
        <v>0.46</v>
      </c>
    </row>
    <row r="6265" customFormat="false" ht="15" hidden="false" customHeight="false" outlineLevel="0" collapsed="false">
      <c r="A6265" s="15" t="n">
        <f aca="false">DATE(1988,2,24)</f>
        <v>32197</v>
      </c>
      <c r="B6265" s="16" t="n">
        <v>0.5</v>
      </c>
    </row>
    <row r="6266" customFormat="false" ht="15" hidden="false" customHeight="false" outlineLevel="0" collapsed="false">
      <c r="A6266" s="15" t="n">
        <f aca="false">DATE(1988,2,25)</f>
        <v>32198</v>
      </c>
      <c r="B6266" s="16" t="n">
        <v>0.48</v>
      </c>
    </row>
    <row r="6267" customFormat="false" ht="15" hidden="false" customHeight="false" outlineLevel="0" collapsed="false">
      <c r="A6267" s="15" t="n">
        <f aca="false">DATE(1988,2,26)</f>
        <v>32199</v>
      </c>
      <c r="B6267" s="16" t="n">
        <v>0.43</v>
      </c>
    </row>
    <row r="6268" customFormat="false" ht="15" hidden="false" customHeight="false" outlineLevel="0" collapsed="false">
      <c r="A6268" s="15" t="n">
        <f aca="false">DATE(1988,2,27)</f>
        <v>32200</v>
      </c>
      <c r="B6268" s="16" t="n">
        <v>0.42</v>
      </c>
    </row>
    <row r="6269" customFormat="false" ht="15" hidden="false" customHeight="false" outlineLevel="0" collapsed="false">
      <c r="A6269" s="15" t="n">
        <f aca="false">DATE(1988,2,28)</f>
        <v>32201</v>
      </c>
      <c r="B6269" s="16" t="n">
        <v>0.42</v>
      </c>
    </row>
    <row r="6270" customFormat="false" ht="15" hidden="false" customHeight="false" outlineLevel="0" collapsed="false">
      <c r="A6270" s="15" t="n">
        <f aca="false">DATE(1988,2,29)</f>
        <v>32202</v>
      </c>
      <c r="B6270" s="16" t="n">
        <v>0.53</v>
      </c>
    </row>
    <row r="6271" customFormat="false" ht="15" hidden="false" customHeight="false" outlineLevel="0" collapsed="false">
      <c r="A6271" s="15" t="n">
        <f aca="false">DATE(1988,3,1)</f>
        <v>32203</v>
      </c>
      <c r="B6271" s="16" t="n">
        <v>0.54</v>
      </c>
    </row>
    <row r="6272" customFormat="false" ht="15" hidden="false" customHeight="false" outlineLevel="0" collapsed="false">
      <c r="A6272" s="15" t="n">
        <f aca="false">DATE(1988,3,2)</f>
        <v>32204</v>
      </c>
      <c r="B6272" s="16" t="n">
        <v>0.63</v>
      </c>
    </row>
    <row r="6273" customFormat="false" ht="15" hidden="false" customHeight="false" outlineLevel="0" collapsed="false">
      <c r="A6273" s="15" t="n">
        <f aca="false">DATE(1988,3,3)</f>
        <v>32205</v>
      </c>
      <c r="B6273" s="16" t="n">
        <v>0.66</v>
      </c>
    </row>
    <row r="6274" customFormat="false" ht="15" hidden="false" customHeight="false" outlineLevel="0" collapsed="false">
      <c r="A6274" s="15" t="n">
        <f aca="false">DATE(1988,3,4)</f>
        <v>32206</v>
      </c>
      <c r="B6274" s="16" t="n">
        <v>0.58</v>
      </c>
    </row>
    <row r="6275" customFormat="false" ht="15" hidden="false" customHeight="false" outlineLevel="0" collapsed="false">
      <c r="A6275" s="15" t="n">
        <f aca="false">DATE(1988,3,5)</f>
        <v>32207</v>
      </c>
      <c r="B6275" s="16" t="n">
        <v>0.39</v>
      </c>
    </row>
    <row r="6276" customFormat="false" ht="15" hidden="false" customHeight="false" outlineLevel="0" collapsed="false">
      <c r="A6276" s="15" t="n">
        <f aca="false">DATE(1988,3,6)</f>
        <v>32208</v>
      </c>
      <c r="B6276" s="16" t="n">
        <v>0.31</v>
      </c>
    </row>
    <row r="6277" customFormat="false" ht="15" hidden="false" customHeight="false" outlineLevel="0" collapsed="false">
      <c r="A6277" s="15" t="n">
        <f aca="false">DATE(1988,3,7)</f>
        <v>32209</v>
      </c>
      <c r="B6277" s="16" t="n">
        <v>0.4</v>
      </c>
    </row>
    <row r="6278" customFormat="false" ht="15" hidden="false" customHeight="false" outlineLevel="0" collapsed="false">
      <c r="A6278" s="15" t="n">
        <f aca="false">DATE(1988,3,8)</f>
        <v>32210</v>
      </c>
      <c r="B6278" s="16" t="n">
        <v>0.62</v>
      </c>
    </row>
    <row r="6279" customFormat="false" ht="15" hidden="false" customHeight="false" outlineLevel="0" collapsed="false">
      <c r="A6279" s="15" t="n">
        <f aca="false">DATE(1988,3,9)</f>
        <v>32211</v>
      </c>
      <c r="B6279" s="16" t="n">
        <v>0.68</v>
      </c>
    </row>
    <row r="6280" customFormat="false" ht="15" hidden="false" customHeight="false" outlineLevel="0" collapsed="false">
      <c r="A6280" s="15" t="n">
        <f aca="false">DATE(1988,3,10)</f>
        <v>32212</v>
      </c>
      <c r="B6280" s="16" t="n">
        <v>0.99</v>
      </c>
    </row>
    <row r="6281" customFormat="false" ht="15" hidden="false" customHeight="false" outlineLevel="0" collapsed="false">
      <c r="A6281" s="15" t="n">
        <f aca="false">DATE(1988,3,11)</f>
        <v>32213</v>
      </c>
      <c r="B6281" s="16" t="n">
        <v>1.03</v>
      </c>
    </row>
    <row r="6282" customFormat="false" ht="15" hidden="false" customHeight="false" outlineLevel="0" collapsed="false">
      <c r="A6282" s="15" t="n">
        <f aca="false">DATE(1988,3,12)</f>
        <v>32214</v>
      </c>
      <c r="B6282" s="16" t="n">
        <v>1.15</v>
      </c>
    </row>
    <row r="6283" customFormat="false" ht="15" hidden="false" customHeight="false" outlineLevel="0" collapsed="false">
      <c r="A6283" s="15" t="n">
        <f aca="false">DATE(1988,3,13)</f>
        <v>32215</v>
      </c>
      <c r="B6283" s="16" t="n">
        <v>0.79</v>
      </c>
    </row>
    <row r="6284" customFormat="false" ht="15" hidden="false" customHeight="false" outlineLevel="0" collapsed="false">
      <c r="A6284" s="15" t="n">
        <f aca="false">DATE(1988,3,14)</f>
        <v>32216</v>
      </c>
      <c r="B6284" s="16" t="n">
        <v>1.41</v>
      </c>
    </row>
    <row r="6285" customFormat="false" ht="15" hidden="false" customHeight="false" outlineLevel="0" collapsed="false">
      <c r="A6285" s="15" t="n">
        <f aca="false">DATE(1988,3,15)</f>
        <v>32217</v>
      </c>
      <c r="B6285" s="16" t="n">
        <v>1.08</v>
      </c>
    </row>
    <row r="6286" customFormat="false" ht="15" hidden="false" customHeight="false" outlineLevel="0" collapsed="false">
      <c r="A6286" s="15" t="n">
        <f aca="false">DATE(1988,3,16)</f>
        <v>32218</v>
      </c>
      <c r="B6286" s="16" t="n">
        <v>0.66</v>
      </c>
    </row>
    <row r="6287" customFormat="false" ht="15" hidden="false" customHeight="false" outlineLevel="0" collapsed="false">
      <c r="A6287" s="15" t="n">
        <f aca="false">DATE(1988,3,17)</f>
        <v>32219</v>
      </c>
      <c r="B6287" s="16" t="n">
        <v>0.81</v>
      </c>
    </row>
    <row r="6288" customFormat="false" ht="15" hidden="false" customHeight="false" outlineLevel="0" collapsed="false">
      <c r="A6288" s="15" t="n">
        <f aca="false">DATE(1988,3,18)</f>
        <v>32220</v>
      </c>
      <c r="B6288" s="16" t="n">
        <v>0.67</v>
      </c>
    </row>
    <row r="6289" customFormat="false" ht="15" hidden="false" customHeight="false" outlineLevel="0" collapsed="false">
      <c r="A6289" s="15" t="n">
        <f aca="false">DATE(1988,3,19)</f>
        <v>32221</v>
      </c>
      <c r="B6289" s="16" t="n">
        <v>0.73</v>
      </c>
    </row>
    <row r="6290" customFormat="false" ht="15" hidden="false" customHeight="false" outlineLevel="0" collapsed="false">
      <c r="A6290" s="15" t="n">
        <f aca="false">DATE(1988,3,20)</f>
        <v>32222</v>
      </c>
      <c r="B6290" s="16" t="n">
        <v>0.84</v>
      </c>
    </row>
    <row r="6291" customFormat="false" ht="15" hidden="false" customHeight="false" outlineLevel="0" collapsed="false">
      <c r="A6291" s="15" t="n">
        <f aca="false">DATE(1988,3,21)</f>
        <v>32223</v>
      </c>
      <c r="B6291" s="16" t="n">
        <v>0.77</v>
      </c>
    </row>
    <row r="6292" customFormat="false" ht="15" hidden="false" customHeight="false" outlineLevel="0" collapsed="false">
      <c r="A6292" s="15" t="n">
        <f aca="false">DATE(1988,3,22)</f>
        <v>32224</v>
      </c>
      <c r="B6292" s="16" t="n">
        <v>0.66</v>
      </c>
    </row>
    <row r="6293" customFormat="false" ht="15" hidden="false" customHeight="false" outlineLevel="0" collapsed="false">
      <c r="A6293" s="15" t="n">
        <f aca="false">DATE(1988,3,23)</f>
        <v>32225</v>
      </c>
      <c r="B6293" s="16" t="n">
        <v>0.58</v>
      </c>
    </row>
    <row r="6294" customFormat="false" ht="15" hidden="false" customHeight="false" outlineLevel="0" collapsed="false">
      <c r="A6294" s="15" t="n">
        <f aca="false">DATE(1988,3,24)</f>
        <v>32226</v>
      </c>
      <c r="B6294" s="16" t="n">
        <v>0.63</v>
      </c>
    </row>
    <row r="6295" customFormat="false" ht="15" hidden="false" customHeight="false" outlineLevel="0" collapsed="false">
      <c r="A6295" s="15" t="n">
        <f aca="false">DATE(1988,3,25)</f>
        <v>32227</v>
      </c>
      <c r="B6295" s="16" t="n">
        <v>0.46</v>
      </c>
    </row>
    <row r="6296" customFormat="false" ht="15" hidden="false" customHeight="false" outlineLevel="0" collapsed="false">
      <c r="A6296" s="15" t="n">
        <f aca="false">DATE(1988,3,26)</f>
        <v>32228</v>
      </c>
      <c r="B6296" s="16" t="n">
        <v>0.54</v>
      </c>
    </row>
    <row r="6297" customFormat="false" ht="15" hidden="false" customHeight="false" outlineLevel="0" collapsed="false">
      <c r="A6297" s="15" t="n">
        <f aca="false">DATE(1988,3,27)</f>
        <v>32229</v>
      </c>
      <c r="B6297" s="16" t="n">
        <v>1.11</v>
      </c>
    </row>
    <row r="6298" customFormat="false" ht="15" hidden="false" customHeight="false" outlineLevel="0" collapsed="false">
      <c r="A6298" s="15" t="n">
        <f aca="false">DATE(1988,3,28)</f>
        <v>32230</v>
      </c>
      <c r="B6298" s="16" t="n">
        <v>1.28</v>
      </c>
    </row>
    <row r="6299" customFormat="false" ht="15" hidden="false" customHeight="false" outlineLevel="0" collapsed="false">
      <c r="A6299" s="15" t="n">
        <f aca="false">DATE(1988,3,29)</f>
        <v>32231</v>
      </c>
      <c r="B6299" s="16" t="n">
        <v>1.17</v>
      </c>
    </row>
    <row r="6300" customFormat="false" ht="15" hidden="false" customHeight="false" outlineLevel="0" collapsed="false">
      <c r="A6300" s="15" t="n">
        <f aca="false">DATE(1988,3,30)</f>
        <v>32232</v>
      </c>
      <c r="B6300" s="16" t="n">
        <v>1.05</v>
      </c>
    </row>
    <row r="6301" customFormat="false" ht="15" hidden="false" customHeight="false" outlineLevel="0" collapsed="false">
      <c r="A6301" s="15" t="n">
        <f aca="false">DATE(1988,3,31)</f>
        <v>32233</v>
      </c>
      <c r="B6301" s="16" t="n">
        <v>1.06</v>
      </c>
    </row>
    <row r="6302" customFormat="false" ht="15" hidden="false" customHeight="false" outlineLevel="0" collapsed="false">
      <c r="A6302" s="15" t="n">
        <f aca="false">DATE(1988,4,1)</f>
        <v>32234</v>
      </c>
      <c r="B6302" s="16" t="n">
        <v>1.15</v>
      </c>
    </row>
    <row r="6303" customFormat="false" ht="15" hidden="false" customHeight="false" outlineLevel="0" collapsed="false">
      <c r="A6303" s="15" t="n">
        <f aca="false">DATE(1988,4,2)</f>
        <v>32235</v>
      </c>
      <c r="B6303" s="16" t="n">
        <v>1.19</v>
      </c>
    </row>
    <row r="6304" customFormat="false" ht="15" hidden="false" customHeight="false" outlineLevel="0" collapsed="false">
      <c r="A6304" s="15" t="n">
        <f aca="false">DATE(1988,4,3)</f>
        <v>32236</v>
      </c>
      <c r="B6304" s="16" t="n">
        <v>1.4</v>
      </c>
    </row>
    <row r="6305" customFormat="false" ht="15" hidden="false" customHeight="false" outlineLevel="0" collapsed="false">
      <c r="A6305" s="15" t="n">
        <f aca="false">DATE(1988,4,4)</f>
        <v>32237</v>
      </c>
      <c r="B6305" s="16" t="n">
        <v>1.11</v>
      </c>
    </row>
    <row r="6306" customFormat="false" ht="15" hidden="false" customHeight="false" outlineLevel="0" collapsed="false">
      <c r="A6306" s="15" t="n">
        <f aca="false">DATE(1988,4,5)</f>
        <v>32238</v>
      </c>
      <c r="B6306" s="16" t="n">
        <v>0.84</v>
      </c>
    </row>
    <row r="6307" customFormat="false" ht="15" hidden="false" customHeight="false" outlineLevel="0" collapsed="false">
      <c r="A6307" s="15" t="n">
        <f aca="false">DATE(1988,4,6)</f>
        <v>32239</v>
      </c>
      <c r="B6307" s="16" t="n">
        <v>1.06</v>
      </c>
    </row>
    <row r="6308" customFormat="false" ht="15" hidden="false" customHeight="false" outlineLevel="0" collapsed="false">
      <c r="A6308" s="15" t="n">
        <f aca="false">DATE(1988,4,7)</f>
        <v>32240</v>
      </c>
      <c r="B6308" s="16" t="n">
        <v>0.86</v>
      </c>
    </row>
    <row r="6309" customFormat="false" ht="15" hidden="false" customHeight="false" outlineLevel="0" collapsed="false">
      <c r="A6309" s="15" t="n">
        <f aca="false">DATE(1988,4,8)</f>
        <v>32241</v>
      </c>
      <c r="B6309" s="16" t="n">
        <v>0.72</v>
      </c>
    </row>
    <row r="6310" customFormat="false" ht="15" hidden="false" customHeight="false" outlineLevel="0" collapsed="false">
      <c r="A6310" s="15" t="n">
        <f aca="false">DATE(1988,4,9)</f>
        <v>32242</v>
      </c>
      <c r="B6310" s="16" t="n">
        <v>0.7</v>
      </c>
    </row>
    <row r="6311" customFormat="false" ht="15" hidden="false" customHeight="false" outlineLevel="0" collapsed="false">
      <c r="A6311" s="15" t="n">
        <f aca="false">DATE(1988,4,10)</f>
        <v>32243</v>
      </c>
      <c r="B6311" s="16" t="n">
        <v>0.73</v>
      </c>
    </row>
    <row r="6312" customFormat="false" ht="15" hidden="false" customHeight="false" outlineLevel="0" collapsed="false">
      <c r="A6312" s="15" t="n">
        <f aca="false">DATE(1988,4,11)</f>
        <v>32244</v>
      </c>
      <c r="B6312" s="16" t="n">
        <v>0.7</v>
      </c>
    </row>
    <row r="6313" customFormat="false" ht="15" hidden="false" customHeight="false" outlineLevel="0" collapsed="false">
      <c r="A6313" s="15" t="n">
        <f aca="false">DATE(1988,4,12)</f>
        <v>32245</v>
      </c>
      <c r="B6313" s="16" t="n">
        <v>0.53</v>
      </c>
    </row>
    <row r="6314" customFormat="false" ht="15" hidden="false" customHeight="false" outlineLevel="0" collapsed="false">
      <c r="A6314" s="15" t="n">
        <f aca="false">DATE(1988,4,13)</f>
        <v>32246</v>
      </c>
      <c r="B6314" s="16" t="n">
        <v>0.54</v>
      </c>
    </row>
    <row r="6315" customFormat="false" ht="15" hidden="false" customHeight="false" outlineLevel="0" collapsed="false">
      <c r="A6315" s="15" t="n">
        <f aca="false">DATE(1988,4,14)</f>
        <v>32247</v>
      </c>
      <c r="B6315" s="16" t="n">
        <v>0.46</v>
      </c>
    </row>
    <row r="6316" customFormat="false" ht="15" hidden="false" customHeight="false" outlineLevel="0" collapsed="false">
      <c r="A6316" s="15" t="n">
        <f aca="false">DATE(1988,4,15)</f>
        <v>32248</v>
      </c>
      <c r="B6316" s="16" t="n">
        <v>0.47</v>
      </c>
    </row>
    <row r="6317" customFormat="false" ht="15" hidden="false" customHeight="false" outlineLevel="0" collapsed="false">
      <c r="A6317" s="15" t="n">
        <f aca="false">DATE(1988,4,16)</f>
        <v>32249</v>
      </c>
      <c r="B6317" s="16" t="n">
        <v>0.51</v>
      </c>
    </row>
    <row r="6318" customFormat="false" ht="15" hidden="false" customHeight="false" outlineLevel="0" collapsed="false">
      <c r="A6318" s="15" t="n">
        <f aca="false">DATE(1988,4,17)</f>
        <v>32250</v>
      </c>
      <c r="B6318" s="16" t="n">
        <v>0.41</v>
      </c>
    </row>
    <row r="6319" customFormat="false" ht="15" hidden="false" customHeight="false" outlineLevel="0" collapsed="false">
      <c r="A6319" s="15" t="n">
        <f aca="false">DATE(1988,4,18)</f>
        <v>32251</v>
      </c>
      <c r="B6319" s="16" t="n">
        <v>0.36</v>
      </c>
    </row>
    <row r="6320" customFormat="false" ht="15" hidden="false" customHeight="false" outlineLevel="0" collapsed="false">
      <c r="A6320" s="15" t="n">
        <f aca="false">DATE(1988,4,19)</f>
        <v>32252</v>
      </c>
      <c r="B6320" s="16" t="n">
        <v>0.35</v>
      </c>
    </row>
    <row r="6321" customFormat="false" ht="15" hidden="false" customHeight="false" outlineLevel="0" collapsed="false">
      <c r="A6321" s="15" t="n">
        <f aca="false">DATE(1988,4,20)</f>
        <v>32253</v>
      </c>
      <c r="B6321" s="16" t="n">
        <v>0.31</v>
      </c>
    </row>
    <row r="6322" customFormat="false" ht="15" hidden="false" customHeight="false" outlineLevel="0" collapsed="false">
      <c r="A6322" s="15" t="n">
        <f aca="false">DATE(1988,4,21)</f>
        <v>32254</v>
      </c>
      <c r="B6322" s="16" t="n">
        <v>0.3</v>
      </c>
    </row>
    <row r="6323" customFormat="false" ht="15" hidden="false" customHeight="false" outlineLevel="0" collapsed="false">
      <c r="A6323" s="15" t="n">
        <f aca="false">DATE(1988,4,22)</f>
        <v>32255</v>
      </c>
      <c r="B6323" s="16" t="n">
        <v>0.29</v>
      </c>
    </row>
    <row r="6324" customFormat="false" ht="15" hidden="false" customHeight="false" outlineLevel="0" collapsed="false">
      <c r="A6324" s="15" t="n">
        <f aca="false">DATE(1988,4,23)</f>
        <v>32256</v>
      </c>
      <c r="B6324" s="16" t="n">
        <v>0.25</v>
      </c>
    </row>
    <row r="6325" customFormat="false" ht="15" hidden="false" customHeight="false" outlineLevel="0" collapsed="false">
      <c r="A6325" s="15" t="n">
        <f aca="false">DATE(1988,4,24)</f>
        <v>32257</v>
      </c>
      <c r="B6325" s="16" t="n">
        <v>0.3</v>
      </c>
    </row>
    <row r="6326" customFormat="false" ht="15" hidden="false" customHeight="false" outlineLevel="0" collapsed="false">
      <c r="A6326" s="15" t="n">
        <f aca="false">DATE(1988,4,25)</f>
        <v>32258</v>
      </c>
      <c r="B6326" s="16" t="n">
        <v>0.3</v>
      </c>
    </row>
    <row r="6327" customFormat="false" ht="15" hidden="false" customHeight="false" outlineLevel="0" collapsed="false">
      <c r="A6327" s="15" t="n">
        <f aca="false">DATE(1988,4,26)</f>
        <v>32259</v>
      </c>
      <c r="B6327" s="16" t="n">
        <v>0.39</v>
      </c>
    </row>
    <row r="6328" customFormat="false" ht="15" hidden="false" customHeight="false" outlineLevel="0" collapsed="false">
      <c r="A6328" s="15" t="n">
        <f aca="false">DATE(1988,4,27)</f>
        <v>32260</v>
      </c>
      <c r="B6328" s="16" t="n">
        <v>0.29</v>
      </c>
    </row>
    <row r="6329" customFormat="false" ht="15" hidden="false" customHeight="false" outlineLevel="0" collapsed="false">
      <c r="A6329" s="15" t="n">
        <f aca="false">DATE(1988,4,28)</f>
        <v>32261</v>
      </c>
      <c r="B6329" s="16" t="n">
        <v>0.27</v>
      </c>
    </row>
    <row r="6330" customFormat="false" ht="15" hidden="false" customHeight="false" outlineLevel="0" collapsed="false">
      <c r="A6330" s="15" t="n">
        <f aca="false">DATE(1988,4,29)</f>
        <v>32262</v>
      </c>
      <c r="B6330" s="16" t="n">
        <v>0.27</v>
      </c>
    </row>
    <row r="6331" customFormat="false" ht="15" hidden="false" customHeight="false" outlineLevel="0" collapsed="false">
      <c r="A6331" s="15" t="n">
        <f aca="false">DATE(1988,4,30)</f>
        <v>32263</v>
      </c>
      <c r="B6331" s="16" t="n">
        <v>0.24</v>
      </c>
    </row>
    <row r="6332" customFormat="false" ht="15" hidden="false" customHeight="false" outlineLevel="0" collapsed="false">
      <c r="A6332" s="15" t="n">
        <f aca="false">DATE(1988,5,1)</f>
        <v>32264</v>
      </c>
      <c r="B6332" s="16" t="n">
        <v>0.25</v>
      </c>
    </row>
    <row r="6333" customFormat="false" ht="15" hidden="false" customHeight="false" outlineLevel="0" collapsed="false">
      <c r="A6333" s="15" t="n">
        <f aca="false">DATE(1988,5,2)</f>
        <v>32265</v>
      </c>
      <c r="B6333" s="16" t="n">
        <v>0.25</v>
      </c>
    </row>
    <row r="6334" customFormat="false" ht="15" hidden="false" customHeight="false" outlineLevel="0" collapsed="false">
      <c r="A6334" s="15" t="n">
        <f aca="false">DATE(1988,5,3)</f>
        <v>32266</v>
      </c>
      <c r="B6334" s="16" t="n">
        <v>0.59</v>
      </c>
    </row>
    <row r="6335" customFormat="false" ht="15" hidden="false" customHeight="false" outlineLevel="0" collapsed="false">
      <c r="A6335" s="15" t="n">
        <f aca="false">DATE(1988,5,4)</f>
        <v>32267</v>
      </c>
      <c r="B6335" s="16" t="n">
        <v>0.53</v>
      </c>
    </row>
    <row r="6336" customFormat="false" ht="15" hidden="false" customHeight="false" outlineLevel="0" collapsed="false">
      <c r="A6336" s="15" t="n">
        <f aca="false">DATE(1988,5,5)</f>
        <v>32268</v>
      </c>
      <c r="B6336" s="16" t="n">
        <v>0.3</v>
      </c>
    </row>
    <row r="6337" customFormat="false" ht="15" hidden="false" customHeight="false" outlineLevel="0" collapsed="false">
      <c r="A6337" s="15" t="n">
        <f aca="false">DATE(1988,5,6)</f>
        <v>32269</v>
      </c>
      <c r="B6337" s="16" t="n">
        <v>0.69</v>
      </c>
    </row>
    <row r="6338" customFormat="false" ht="15" hidden="false" customHeight="false" outlineLevel="0" collapsed="false">
      <c r="A6338" s="15" t="n">
        <f aca="false">DATE(1988,5,7)</f>
        <v>32270</v>
      </c>
      <c r="B6338" s="16" t="n">
        <v>0.71</v>
      </c>
    </row>
    <row r="6339" customFormat="false" ht="15" hidden="false" customHeight="false" outlineLevel="0" collapsed="false">
      <c r="A6339" s="15" t="n">
        <f aca="false">DATE(1988,5,8)</f>
        <v>32271</v>
      </c>
      <c r="B6339" s="16" t="n">
        <v>1.15</v>
      </c>
    </row>
    <row r="6340" customFormat="false" ht="15" hidden="false" customHeight="false" outlineLevel="0" collapsed="false">
      <c r="A6340" s="15" t="n">
        <f aca="false">DATE(1988,5,9)</f>
        <v>32272</v>
      </c>
      <c r="B6340" s="16" t="n">
        <v>1.06</v>
      </c>
    </row>
    <row r="6341" customFormat="false" ht="15" hidden="false" customHeight="false" outlineLevel="0" collapsed="false">
      <c r="A6341" s="15" t="n">
        <f aca="false">DATE(1988,5,10)</f>
        <v>32273</v>
      </c>
      <c r="B6341" s="16" t="n">
        <v>0.4</v>
      </c>
    </row>
    <row r="6342" customFormat="false" ht="15" hidden="false" customHeight="false" outlineLevel="0" collapsed="false">
      <c r="A6342" s="15" t="n">
        <f aca="false">DATE(1988,5,11)</f>
        <v>32274</v>
      </c>
      <c r="B6342" s="16" t="n">
        <v>0.32</v>
      </c>
    </row>
    <row r="6343" customFormat="false" ht="15" hidden="false" customHeight="false" outlineLevel="0" collapsed="false">
      <c r="A6343" s="15" t="n">
        <f aca="false">DATE(1988,5,12)</f>
        <v>32275</v>
      </c>
      <c r="B6343" s="16" t="n">
        <v>0.3</v>
      </c>
    </row>
    <row r="6344" customFormat="false" ht="15" hidden="false" customHeight="false" outlineLevel="0" collapsed="false">
      <c r="A6344" s="15" t="n">
        <f aca="false">DATE(1988,5,13)</f>
        <v>32276</v>
      </c>
      <c r="B6344" s="16" t="n">
        <v>0.5</v>
      </c>
    </row>
    <row r="6345" customFormat="false" ht="15" hidden="false" customHeight="false" outlineLevel="0" collapsed="false">
      <c r="A6345" s="15" t="n">
        <f aca="false">DATE(1988,5,14)</f>
        <v>32277</v>
      </c>
      <c r="B6345" s="16" t="n">
        <v>0.36</v>
      </c>
    </row>
    <row r="6346" customFormat="false" ht="15" hidden="false" customHeight="false" outlineLevel="0" collapsed="false">
      <c r="A6346" s="15" t="n">
        <f aca="false">DATE(1988,5,15)</f>
        <v>32278</v>
      </c>
      <c r="B6346" s="16" t="n">
        <v>0.26</v>
      </c>
    </row>
    <row r="6347" customFormat="false" ht="15" hidden="false" customHeight="false" outlineLevel="0" collapsed="false">
      <c r="A6347" s="15" t="n">
        <f aca="false">DATE(1988,5,16)</f>
        <v>32279</v>
      </c>
      <c r="B6347" s="16" t="n">
        <v>0.22</v>
      </c>
    </row>
    <row r="6348" customFormat="false" ht="15" hidden="false" customHeight="false" outlineLevel="0" collapsed="false">
      <c r="A6348" s="15" t="n">
        <f aca="false">DATE(1988,5,17)</f>
        <v>32280</v>
      </c>
      <c r="B6348" s="16" t="n">
        <v>0.22</v>
      </c>
    </row>
    <row r="6349" customFormat="false" ht="15" hidden="false" customHeight="false" outlineLevel="0" collapsed="false">
      <c r="A6349" s="15" t="n">
        <f aca="false">DATE(1988,5,18)</f>
        <v>32281</v>
      </c>
      <c r="B6349" s="16" t="n">
        <v>0.27</v>
      </c>
    </row>
    <row r="6350" customFormat="false" ht="15" hidden="false" customHeight="false" outlineLevel="0" collapsed="false">
      <c r="A6350" s="15" t="n">
        <f aca="false">DATE(1988,5,19)</f>
        <v>32282</v>
      </c>
      <c r="B6350" s="16" t="n">
        <v>0.26</v>
      </c>
    </row>
    <row r="6351" customFormat="false" ht="15" hidden="false" customHeight="false" outlineLevel="0" collapsed="false">
      <c r="A6351" s="15" t="n">
        <f aca="false">DATE(1988,5,20)</f>
        <v>32283</v>
      </c>
      <c r="B6351" s="16" t="n">
        <v>0.66</v>
      </c>
    </row>
    <row r="6352" customFormat="false" ht="15" hidden="false" customHeight="false" outlineLevel="0" collapsed="false">
      <c r="A6352" s="15" t="n">
        <f aca="false">DATE(1988,5,21)</f>
        <v>32284</v>
      </c>
      <c r="B6352" s="16" t="n">
        <v>0.38</v>
      </c>
    </row>
    <row r="6353" customFormat="false" ht="15" hidden="false" customHeight="false" outlineLevel="0" collapsed="false">
      <c r="A6353" s="15" t="n">
        <f aca="false">DATE(1988,5,22)</f>
        <v>32285</v>
      </c>
      <c r="B6353" s="16" t="n">
        <v>0.21</v>
      </c>
    </row>
    <row r="6354" customFormat="false" ht="15" hidden="false" customHeight="false" outlineLevel="0" collapsed="false">
      <c r="A6354" s="15" t="n">
        <f aca="false">DATE(1988,5,23)</f>
        <v>32286</v>
      </c>
      <c r="B6354" s="16" t="n">
        <v>0.16</v>
      </c>
    </row>
    <row r="6355" customFormat="false" ht="15" hidden="false" customHeight="false" outlineLevel="0" collapsed="false">
      <c r="A6355" s="15" t="n">
        <f aca="false">DATE(1988,5,24)</f>
        <v>32287</v>
      </c>
      <c r="B6355" s="16" t="n">
        <v>0.15</v>
      </c>
    </row>
    <row r="6356" customFormat="false" ht="15" hidden="false" customHeight="false" outlineLevel="0" collapsed="false">
      <c r="A6356" s="15" t="n">
        <f aca="false">DATE(1988,5,25)</f>
        <v>32288</v>
      </c>
      <c r="B6356" s="16" t="n">
        <v>0.14</v>
      </c>
    </row>
    <row r="6357" customFormat="false" ht="15" hidden="false" customHeight="false" outlineLevel="0" collapsed="false">
      <c r="A6357" s="15" t="n">
        <f aca="false">DATE(1988,5,26)</f>
        <v>32289</v>
      </c>
      <c r="B6357" s="16" t="n">
        <v>0.17</v>
      </c>
    </row>
    <row r="6358" customFormat="false" ht="15" hidden="false" customHeight="false" outlineLevel="0" collapsed="false">
      <c r="A6358" s="15" t="n">
        <f aca="false">DATE(1988,5,27)</f>
        <v>32290</v>
      </c>
      <c r="B6358" s="16" t="n">
        <v>0.17</v>
      </c>
    </row>
    <row r="6359" customFormat="false" ht="15" hidden="false" customHeight="false" outlineLevel="0" collapsed="false">
      <c r="A6359" s="15" t="n">
        <f aca="false">DATE(1988,5,28)</f>
        <v>32291</v>
      </c>
      <c r="B6359" s="16" t="n">
        <v>0.15</v>
      </c>
    </row>
    <row r="6360" customFormat="false" ht="15" hidden="false" customHeight="false" outlineLevel="0" collapsed="false">
      <c r="A6360" s="15" t="n">
        <f aca="false">DATE(1988,5,29)</f>
        <v>32292</v>
      </c>
      <c r="B6360" s="16" t="n">
        <v>0.16</v>
      </c>
    </row>
    <row r="6361" customFormat="false" ht="15" hidden="false" customHeight="false" outlineLevel="0" collapsed="false">
      <c r="A6361" s="15" t="n">
        <f aca="false">DATE(1988,5,30)</f>
        <v>32293</v>
      </c>
      <c r="B6361" s="16" t="n">
        <v>0.17</v>
      </c>
    </row>
    <row r="6362" customFormat="false" ht="15" hidden="false" customHeight="false" outlineLevel="0" collapsed="false">
      <c r="A6362" s="15" t="n">
        <f aca="false">DATE(1988,5,31)</f>
        <v>32294</v>
      </c>
      <c r="B6362" s="16" t="n">
        <v>0.17</v>
      </c>
    </row>
    <row r="6363" customFormat="false" ht="15" hidden="false" customHeight="false" outlineLevel="0" collapsed="false">
      <c r="A6363" s="15" t="n">
        <f aca="false">DATE(1988,6,1)</f>
        <v>32295</v>
      </c>
      <c r="B6363" s="16" t="n">
        <v>0.14</v>
      </c>
    </row>
    <row r="6364" customFormat="false" ht="15" hidden="false" customHeight="false" outlineLevel="0" collapsed="false">
      <c r="A6364" s="15" t="n">
        <f aca="false">DATE(1988,6,2)</f>
        <v>32296</v>
      </c>
      <c r="B6364" s="16" t="n">
        <v>0.12</v>
      </c>
    </row>
    <row r="6365" customFormat="false" ht="15" hidden="false" customHeight="false" outlineLevel="0" collapsed="false">
      <c r="A6365" s="15" t="n">
        <f aca="false">DATE(1988,6,3)</f>
        <v>32297</v>
      </c>
      <c r="B6365" s="16" t="n">
        <v>0.11</v>
      </c>
    </row>
    <row r="6366" customFormat="false" ht="15" hidden="false" customHeight="false" outlineLevel="0" collapsed="false">
      <c r="A6366" s="15" t="n">
        <f aca="false">DATE(1988,6,4)</f>
        <v>32298</v>
      </c>
      <c r="B6366" s="16" t="n">
        <v>0.18</v>
      </c>
    </row>
    <row r="6367" customFormat="false" ht="15" hidden="false" customHeight="false" outlineLevel="0" collapsed="false">
      <c r="A6367" s="15" t="n">
        <f aca="false">DATE(1988,6,5)</f>
        <v>32299</v>
      </c>
      <c r="B6367" s="16" t="n">
        <v>1.13</v>
      </c>
    </row>
    <row r="6368" customFormat="false" ht="15" hidden="false" customHeight="false" outlineLevel="0" collapsed="false">
      <c r="A6368" s="15" t="n">
        <f aca="false">DATE(1988,6,6)</f>
        <v>32300</v>
      </c>
      <c r="B6368" s="16" t="n">
        <v>0.53</v>
      </c>
    </row>
    <row r="6369" customFormat="false" ht="15" hidden="false" customHeight="false" outlineLevel="0" collapsed="false">
      <c r="A6369" s="15" t="n">
        <f aca="false">DATE(1988,6,7)</f>
        <v>32301</v>
      </c>
      <c r="B6369" s="16" t="n">
        <v>1.3</v>
      </c>
    </row>
    <row r="6370" customFormat="false" ht="15" hidden="false" customHeight="false" outlineLevel="0" collapsed="false">
      <c r="A6370" s="15" t="n">
        <f aca="false">DATE(1988,6,8)</f>
        <v>32302</v>
      </c>
      <c r="B6370" s="16" t="n">
        <v>0.91</v>
      </c>
    </row>
    <row r="6371" customFormat="false" ht="15" hidden="false" customHeight="false" outlineLevel="0" collapsed="false">
      <c r="A6371" s="15" t="n">
        <f aca="false">DATE(1988,6,9)</f>
        <v>32303</v>
      </c>
      <c r="B6371" s="16" t="n">
        <v>0.9</v>
      </c>
    </row>
    <row r="6372" customFormat="false" ht="15" hidden="false" customHeight="false" outlineLevel="0" collapsed="false">
      <c r="A6372" s="15" t="n">
        <f aca="false">DATE(1988,6,10)</f>
        <v>32304</v>
      </c>
      <c r="B6372" s="16" t="n">
        <v>0.52</v>
      </c>
    </row>
    <row r="6373" customFormat="false" ht="15" hidden="false" customHeight="false" outlineLevel="0" collapsed="false">
      <c r="A6373" s="15" t="n">
        <f aca="false">DATE(1988,6,11)</f>
        <v>32305</v>
      </c>
      <c r="B6373" s="16" t="n">
        <v>0.35</v>
      </c>
    </row>
    <row r="6374" customFormat="false" ht="15" hidden="false" customHeight="false" outlineLevel="0" collapsed="false">
      <c r="A6374" s="15" t="n">
        <f aca="false">DATE(1988,6,12)</f>
        <v>32306</v>
      </c>
      <c r="B6374" s="16" t="n">
        <v>0.24</v>
      </c>
    </row>
    <row r="6375" customFormat="false" ht="15" hidden="false" customHeight="false" outlineLevel="0" collapsed="false">
      <c r="A6375" s="15" t="n">
        <f aca="false">DATE(1988,6,13)</f>
        <v>32307</v>
      </c>
      <c r="B6375" s="16" t="n">
        <v>0.19</v>
      </c>
    </row>
    <row r="6376" customFormat="false" ht="15" hidden="false" customHeight="false" outlineLevel="0" collapsed="false">
      <c r="A6376" s="15" t="n">
        <f aca="false">DATE(1988,6,14)</f>
        <v>32308</v>
      </c>
      <c r="B6376" s="16" t="n">
        <v>0.2</v>
      </c>
    </row>
    <row r="6377" customFormat="false" ht="15" hidden="false" customHeight="false" outlineLevel="0" collapsed="false">
      <c r="A6377" s="15" t="n">
        <f aca="false">DATE(1988,6,15)</f>
        <v>32309</v>
      </c>
      <c r="B6377" s="16" t="n">
        <v>0.16</v>
      </c>
    </row>
    <row r="6378" customFormat="false" ht="15" hidden="false" customHeight="false" outlineLevel="0" collapsed="false">
      <c r="A6378" s="15" t="n">
        <f aca="false">DATE(1988,6,16)</f>
        <v>32310</v>
      </c>
      <c r="B6378" s="16" t="n">
        <v>0.13</v>
      </c>
    </row>
    <row r="6379" customFormat="false" ht="15" hidden="false" customHeight="false" outlineLevel="0" collapsed="false">
      <c r="A6379" s="15" t="n">
        <f aca="false">DATE(1988,6,17)</f>
        <v>32311</v>
      </c>
      <c r="B6379" s="16" t="n">
        <v>0.1</v>
      </c>
    </row>
    <row r="6380" customFormat="false" ht="15" hidden="false" customHeight="false" outlineLevel="0" collapsed="false">
      <c r="A6380" s="15" t="n">
        <f aca="false">DATE(1988,6,18)</f>
        <v>32312</v>
      </c>
      <c r="B6380" s="16" t="n">
        <v>0.1</v>
      </c>
    </row>
    <row r="6381" customFormat="false" ht="15" hidden="false" customHeight="false" outlineLevel="0" collapsed="false">
      <c r="A6381" s="15" t="n">
        <f aca="false">DATE(1988,6,19)</f>
        <v>32313</v>
      </c>
      <c r="B6381" s="16" t="n">
        <v>0.1</v>
      </c>
    </row>
    <row r="6382" customFormat="false" ht="15" hidden="false" customHeight="false" outlineLevel="0" collapsed="false">
      <c r="A6382" s="15" t="n">
        <f aca="false">DATE(1988,6,20)</f>
        <v>32314</v>
      </c>
      <c r="B6382" s="16" t="n">
        <v>0.1</v>
      </c>
    </row>
    <row r="6383" customFormat="false" ht="15" hidden="false" customHeight="false" outlineLevel="0" collapsed="false">
      <c r="A6383" s="15" t="n">
        <f aca="false">DATE(1988,6,21)</f>
        <v>32315</v>
      </c>
      <c r="B6383" s="16" t="n">
        <v>0.11</v>
      </c>
    </row>
    <row r="6384" customFormat="false" ht="15" hidden="false" customHeight="false" outlineLevel="0" collapsed="false">
      <c r="A6384" s="15" t="n">
        <f aca="false">DATE(1988,6,22)</f>
        <v>32316</v>
      </c>
      <c r="B6384" s="16" t="n">
        <v>1.9</v>
      </c>
    </row>
    <row r="6385" customFormat="false" ht="15" hidden="false" customHeight="false" outlineLevel="0" collapsed="false">
      <c r="A6385" s="15" t="n">
        <f aca="false">DATE(1988,6,23)</f>
        <v>32317</v>
      </c>
      <c r="B6385" s="16" t="n">
        <v>0.29</v>
      </c>
    </row>
    <row r="6386" customFormat="false" ht="15" hidden="false" customHeight="false" outlineLevel="0" collapsed="false">
      <c r="A6386" s="15" t="n">
        <f aca="false">DATE(1988,6,24)</f>
        <v>32318</v>
      </c>
      <c r="B6386" s="16" t="n">
        <v>0.16</v>
      </c>
    </row>
    <row r="6387" customFormat="false" ht="15" hidden="false" customHeight="false" outlineLevel="0" collapsed="false">
      <c r="A6387" s="15" t="n">
        <f aca="false">DATE(1988,6,25)</f>
        <v>32319</v>
      </c>
      <c r="B6387" s="16" t="n">
        <v>9</v>
      </c>
    </row>
    <row r="6388" customFormat="false" ht="15" hidden="false" customHeight="false" outlineLevel="0" collapsed="false">
      <c r="A6388" s="15" t="n">
        <f aca="false">DATE(1988,6,26)</f>
        <v>32320</v>
      </c>
      <c r="B6388" s="16" t="n">
        <v>9.57</v>
      </c>
    </row>
    <row r="6389" customFormat="false" ht="15" hidden="false" customHeight="false" outlineLevel="0" collapsed="false">
      <c r="A6389" s="15" t="n">
        <f aca="false">DATE(1988,6,27)</f>
        <v>32321</v>
      </c>
      <c r="B6389" s="16" t="n">
        <v>4.04</v>
      </c>
    </row>
    <row r="6390" customFormat="false" ht="15" hidden="false" customHeight="false" outlineLevel="0" collapsed="false">
      <c r="A6390" s="15" t="n">
        <f aca="false">DATE(1988,6,28)</f>
        <v>32322</v>
      </c>
      <c r="B6390" s="16" t="n">
        <v>4</v>
      </c>
    </row>
    <row r="6391" customFormat="false" ht="15" hidden="false" customHeight="false" outlineLevel="0" collapsed="false">
      <c r="A6391" s="15" t="n">
        <f aca="false">DATE(1988,6,29)</f>
        <v>32323</v>
      </c>
      <c r="B6391" s="16" t="n">
        <v>0.35</v>
      </c>
    </row>
    <row r="6392" customFormat="false" ht="15" hidden="false" customHeight="false" outlineLevel="0" collapsed="false">
      <c r="A6392" s="15" t="n">
        <f aca="false">DATE(1988,6,30)</f>
        <v>32324</v>
      </c>
      <c r="B6392" s="16" t="n">
        <v>0.21</v>
      </c>
    </row>
    <row r="6393" customFormat="false" ht="15" hidden="false" customHeight="false" outlineLevel="0" collapsed="false">
      <c r="A6393" s="15" t="n">
        <f aca="false">DATE(1988,7,1)</f>
        <v>32325</v>
      </c>
      <c r="B6393" s="16" t="n">
        <v>1.64</v>
      </c>
    </row>
    <row r="6394" customFormat="false" ht="15" hidden="false" customHeight="false" outlineLevel="0" collapsed="false">
      <c r="A6394" s="15" t="n">
        <f aca="false">DATE(1988,7,2)</f>
        <v>32326</v>
      </c>
      <c r="B6394" s="16" t="n">
        <v>0.55</v>
      </c>
    </row>
    <row r="6395" customFormat="false" ht="15" hidden="false" customHeight="false" outlineLevel="0" collapsed="false">
      <c r="A6395" s="15" t="n">
        <f aca="false">DATE(1988,7,3)</f>
        <v>32327</v>
      </c>
      <c r="B6395" s="16" t="n">
        <v>0.33</v>
      </c>
    </row>
    <row r="6396" customFormat="false" ht="15" hidden="false" customHeight="false" outlineLevel="0" collapsed="false">
      <c r="A6396" s="15" t="n">
        <f aca="false">DATE(1988,7,4)</f>
        <v>32328</v>
      </c>
      <c r="B6396" s="16" t="n">
        <v>0.53</v>
      </c>
    </row>
    <row r="6397" customFormat="false" ht="15" hidden="false" customHeight="false" outlineLevel="0" collapsed="false">
      <c r="A6397" s="15" t="n">
        <f aca="false">DATE(1988,7,5)</f>
        <v>32329</v>
      </c>
      <c r="B6397" s="16" t="n">
        <v>3.08</v>
      </c>
    </row>
    <row r="6398" customFormat="false" ht="15" hidden="false" customHeight="false" outlineLevel="0" collapsed="false">
      <c r="A6398" s="15" t="n">
        <f aca="false">DATE(1988,7,6)</f>
        <v>32330</v>
      </c>
      <c r="B6398" s="16" t="n">
        <v>6.22</v>
      </c>
    </row>
    <row r="6399" customFormat="false" ht="15" hidden="false" customHeight="false" outlineLevel="0" collapsed="false">
      <c r="A6399" s="15" t="n">
        <f aca="false">DATE(1988,7,7)</f>
        <v>32331</v>
      </c>
      <c r="B6399" s="16" t="n">
        <v>8.38</v>
      </c>
    </row>
    <row r="6400" customFormat="false" ht="15" hidden="false" customHeight="false" outlineLevel="0" collapsed="false">
      <c r="A6400" s="15" t="n">
        <f aca="false">DATE(1988,7,8)</f>
        <v>32332</v>
      </c>
      <c r="B6400" s="16" t="n">
        <v>6.11</v>
      </c>
    </row>
    <row r="6401" customFormat="false" ht="15" hidden="false" customHeight="false" outlineLevel="0" collapsed="false">
      <c r="A6401" s="15" t="n">
        <f aca="false">DATE(1988,7,9)</f>
        <v>32333</v>
      </c>
      <c r="B6401" s="16" t="n">
        <v>3.67</v>
      </c>
    </row>
    <row r="6402" customFormat="false" ht="15" hidden="false" customHeight="false" outlineLevel="0" collapsed="false">
      <c r="A6402" s="15" t="n">
        <f aca="false">DATE(1988,7,10)</f>
        <v>32334</v>
      </c>
      <c r="B6402" s="16" t="n">
        <v>0.81</v>
      </c>
    </row>
    <row r="6403" customFormat="false" ht="15" hidden="false" customHeight="false" outlineLevel="0" collapsed="false">
      <c r="A6403" s="15" t="n">
        <f aca="false">DATE(1988,7,11)</f>
        <v>32335</v>
      </c>
      <c r="B6403" s="16" t="n">
        <v>0.49</v>
      </c>
    </row>
    <row r="6404" customFormat="false" ht="15" hidden="false" customHeight="false" outlineLevel="0" collapsed="false">
      <c r="A6404" s="15" t="n">
        <f aca="false">DATE(1988,7,12)</f>
        <v>32336</v>
      </c>
      <c r="B6404" s="16" t="n">
        <v>0.39</v>
      </c>
    </row>
    <row r="6405" customFormat="false" ht="15" hidden="false" customHeight="false" outlineLevel="0" collapsed="false">
      <c r="A6405" s="15" t="n">
        <f aca="false">DATE(1988,7,13)</f>
        <v>32337</v>
      </c>
      <c r="B6405" s="16" t="n">
        <v>0.6</v>
      </c>
    </row>
    <row r="6406" customFormat="false" ht="15" hidden="false" customHeight="false" outlineLevel="0" collapsed="false">
      <c r="A6406" s="15" t="n">
        <f aca="false">DATE(1988,7,14)</f>
        <v>32338</v>
      </c>
      <c r="B6406" s="16" t="n">
        <v>1.53</v>
      </c>
    </row>
    <row r="6407" customFormat="false" ht="15" hidden="false" customHeight="false" outlineLevel="0" collapsed="false">
      <c r="A6407" s="15" t="n">
        <f aca="false">DATE(1988,7,15)</f>
        <v>32339</v>
      </c>
      <c r="B6407" s="16" t="n">
        <v>97.5</v>
      </c>
    </row>
    <row r="6408" customFormat="false" ht="15" hidden="false" customHeight="false" outlineLevel="0" collapsed="false">
      <c r="A6408" s="15" t="n">
        <f aca="false">DATE(1988,7,16)</f>
        <v>32340</v>
      </c>
      <c r="B6408" s="16" t="n">
        <v>5.22</v>
      </c>
    </row>
    <row r="6409" customFormat="false" ht="15" hidden="false" customHeight="false" outlineLevel="0" collapsed="false">
      <c r="A6409" s="15" t="n">
        <f aca="false">DATE(1988,7,17)</f>
        <v>32341</v>
      </c>
      <c r="B6409" s="16" t="n">
        <v>1.13</v>
      </c>
    </row>
    <row r="6410" customFormat="false" ht="15" hidden="false" customHeight="false" outlineLevel="0" collapsed="false">
      <c r="A6410" s="15" t="n">
        <f aca="false">DATE(1988,7,18)</f>
        <v>32342</v>
      </c>
      <c r="B6410" s="16" t="n">
        <v>22.3</v>
      </c>
    </row>
    <row r="6411" customFormat="false" ht="15" hidden="false" customHeight="false" outlineLevel="0" collapsed="false">
      <c r="A6411" s="15" t="n">
        <f aca="false">DATE(1988,7,19)</f>
        <v>32343</v>
      </c>
      <c r="B6411" s="16" t="n">
        <v>2.28</v>
      </c>
    </row>
    <row r="6412" customFormat="false" ht="15" hidden="false" customHeight="false" outlineLevel="0" collapsed="false">
      <c r="A6412" s="15" t="n">
        <f aca="false">DATE(1988,7,20)</f>
        <v>32344</v>
      </c>
      <c r="B6412" s="16" t="n">
        <v>26.5</v>
      </c>
    </row>
    <row r="6413" customFormat="false" ht="15" hidden="false" customHeight="false" outlineLevel="0" collapsed="false">
      <c r="A6413" s="15" t="n">
        <f aca="false">DATE(1988,7,21)</f>
        <v>32345</v>
      </c>
      <c r="B6413" s="16" t="n">
        <v>3.36</v>
      </c>
    </row>
    <row r="6414" customFormat="false" ht="15" hidden="false" customHeight="false" outlineLevel="0" collapsed="false">
      <c r="A6414" s="15" t="n">
        <f aca="false">DATE(1988,7,22)</f>
        <v>32346</v>
      </c>
      <c r="B6414" s="16" t="n">
        <v>0.52</v>
      </c>
    </row>
    <row r="6415" customFormat="false" ht="15" hidden="false" customHeight="false" outlineLevel="0" collapsed="false">
      <c r="A6415" s="15" t="n">
        <f aca="false">DATE(1988,7,23)</f>
        <v>32347</v>
      </c>
      <c r="B6415" s="16" t="n">
        <v>7.71</v>
      </c>
    </row>
    <row r="6416" customFormat="false" ht="15" hidden="false" customHeight="false" outlineLevel="0" collapsed="false">
      <c r="A6416" s="15" t="n">
        <f aca="false">DATE(1988,7,24)</f>
        <v>32348</v>
      </c>
      <c r="B6416" s="16" t="n">
        <v>1.99</v>
      </c>
    </row>
    <row r="6417" customFormat="false" ht="15" hidden="false" customHeight="false" outlineLevel="0" collapsed="false">
      <c r="A6417" s="15" t="n">
        <f aca="false">DATE(1988,7,25)</f>
        <v>32349</v>
      </c>
      <c r="B6417" s="16" t="n">
        <v>0.29</v>
      </c>
    </row>
    <row r="6418" customFormat="false" ht="15" hidden="false" customHeight="false" outlineLevel="0" collapsed="false">
      <c r="A6418" s="15" t="n">
        <f aca="false">DATE(1988,7,26)</f>
        <v>32350</v>
      </c>
      <c r="B6418" s="16" t="n">
        <v>0.24</v>
      </c>
    </row>
    <row r="6419" customFormat="false" ht="15" hidden="false" customHeight="false" outlineLevel="0" collapsed="false">
      <c r="A6419" s="15" t="n">
        <f aca="false">DATE(1988,7,27)</f>
        <v>32351</v>
      </c>
      <c r="B6419" s="16" t="n">
        <v>3.47</v>
      </c>
    </row>
    <row r="6420" customFormat="false" ht="15" hidden="false" customHeight="false" outlineLevel="0" collapsed="false">
      <c r="A6420" s="15" t="n">
        <f aca="false">DATE(1988,7,28)</f>
        <v>32352</v>
      </c>
      <c r="B6420" s="16" t="n">
        <v>8.97</v>
      </c>
    </row>
    <row r="6421" customFormat="false" ht="15" hidden="false" customHeight="false" outlineLevel="0" collapsed="false">
      <c r="A6421" s="15" t="n">
        <f aca="false">DATE(1988,7,29)</f>
        <v>32353</v>
      </c>
      <c r="B6421" s="16" t="n">
        <v>0.68</v>
      </c>
    </row>
    <row r="6422" customFormat="false" ht="15" hidden="false" customHeight="false" outlineLevel="0" collapsed="false">
      <c r="A6422" s="15" t="n">
        <f aca="false">DATE(1988,7,30)</f>
        <v>32354</v>
      </c>
      <c r="B6422" s="16" t="n">
        <v>12.2</v>
      </c>
    </row>
    <row r="6423" customFormat="false" ht="15" hidden="false" customHeight="false" outlineLevel="0" collapsed="false">
      <c r="A6423" s="15" t="n">
        <f aca="false">DATE(1988,7,31)</f>
        <v>32355</v>
      </c>
      <c r="B6423" s="16" t="n">
        <v>4.9</v>
      </c>
    </row>
    <row r="6424" customFormat="false" ht="15" hidden="false" customHeight="false" outlineLevel="0" collapsed="false">
      <c r="A6424" s="15" t="n">
        <f aca="false">DATE(1988,8,1)</f>
        <v>32356</v>
      </c>
      <c r="B6424" s="16" t="n">
        <v>1.43</v>
      </c>
    </row>
    <row r="6425" customFormat="false" ht="15" hidden="false" customHeight="false" outlineLevel="0" collapsed="false">
      <c r="A6425" s="15" t="n">
        <f aca="false">DATE(1988,8,2)</f>
        <v>32357</v>
      </c>
      <c r="B6425" s="16" t="n">
        <v>0.85</v>
      </c>
    </row>
    <row r="6426" customFormat="false" ht="15" hidden="false" customHeight="false" outlineLevel="0" collapsed="false">
      <c r="A6426" s="15" t="n">
        <f aca="false">DATE(1988,8,3)</f>
        <v>32358</v>
      </c>
      <c r="B6426" s="16" t="n">
        <v>0.66</v>
      </c>
    </row>
    <row r="6427" customFormat="false" ht="15" hidden="false" customHeight="false" outlineLevel="0" collapsed="false">
      <c r="A6427" s="15" t="n">
        <f aca="false">DATE(1988,8,4)</f>
        <v>32359</v>
      </c>
      <c r="B6427" s="16" t="n">
        <v>61.4</v>
      </c>
    </row>
    <row r="6428" customFormat="false" ht="15" hidden="false" customHeight="false" outlineLevel="0" collapsed="false">
      <c r="A6428" s="15" t="n">
        <f aca="false">DATE(1988,8,5)</f>
        <v>32360</v>
      </c>
      <c r="B6428" s="16" t="n">
        <v>3.92</v>
      </c>
    </row>
    <row r="6429" customFormat="false" ht="15" hidden="false" customHeight="false" outlineLevel="0" collapsed="false">
      <c r="A6429" s="15" t="n">
        <f aca="false">DATE(1988,8,6)</f>
        <v>32361</v>
      </c>
      <c r="B6429" s="16" t="n">
        <v>3.44</v>
      </c>
    </row>
    <row r="6430" customFormat="false" ht="15" hidden="false" customHeight="false" outlineLevel="0" collapsed="false">
      <c r="A6430" s="15" t="n">
        <f aca="false">DATE(1988,8,7)</f>
        <v>32362</v>
      </c>
      <c r="B6430" s="16" t="n">
        <v>5.93</v>
      </c>
    </row>
    <row r="6431" customFormat="false" ht="15" hidden="false" customHeight="false" outlineLevel="0" collapsed="false">
      <c r="A6431" s="15" t="n">
        <f aca="false">DATE(1988,8,8)</f>
        <v>32363</v>
      </c>
      <c r="B6431" s="16" t="n">
        <v>52.5</v>
      </c>
    </row>
    <row r="6432" customFormat="false" ht="15" hidden="false" customHeight="false" outlineLevel="0" collapsed="false">
      <c r="A6432" s="15" t="n">
        <f aca="false">DATE(1988,8,9)</f>
        <v>32364</v>
      </c>
      <c r="B6432" s="16" t="n">
        <v>4.63</v>
      </c>
    </row>
    <row r="6433" customFormat="false" ht="15" hidden="false" customHeight="false" outlineLevel="0" collapsed="false">
      <c r="A6433" s="15" t="n">
        <f aca="false">DATE(1988,8,10)</f>
        <v>32365</v>
      </c>
      <c r="B6433" s="16" t="n">
        <v>1.91</v>
      </c>
    </row>
    <row r="6434" customFormat="false" ht="15" hidden="false" customHeight="false" outlineLevel="0" collapsed="false">
      <c r="A6434" s="15" t="n">
        <f aca="false">DATE(1988,8,11)</f>
        <v>32366</v>
      </c>
      <c r="B6434" s="16" t="n">
        <v>6.06</v>
      </c>
    </row>
    <row r="6435" customFormat="false" ht="15" hidden="false" customHeight="false" outlineLevel="0" collapsed="false">
      <c r="A6435" s="15" t="n">
        <f aca="false">DATE(1988,8,12)</f>
        <v>32367</v>
      </c>
      <c r="B6435" s="16" t="n">
        <v>2.05</v>
      </c>
    </row>
    <row r="6436" customFormat="false" ht="15" hidden="false" customHeight="false" outlineLevel="0" collapsed="false">
      <c r="A6436" s="15" t="n">
        <f aca="false">DATE(1988,8,13)</f>
        <v>32368</v>
      </c>
      <c r="B6436" s="16" t="n">
        <v>4.57</v>
      </c>
    </row>
    <row r="6437" customFormat="false" ht="15" hidden="false" customHeight="false" outlineLevel="0" collapsed="false">
      <c r="A6437" s="15" t="n">
        <f aca="false">DATE(1988,8,14)</f>
        <v>32369</v>
      </c>
      <c r="B6437" s="16" t="n">
        <v>14.3</v>
      </c>
    </row>
    <row r="6438" customFormat="false" ht="15" hidden="false" customHeight="false" outlineLevel="0" collapsed="false">
      <c r="A6438" s="15" t="n">
        <f aca="false">DATE(1988,8,15)</f>
        <v>32370</v>
      </c>
      <c r="B6438" s="16" t="n">
        <v>3.67</v>
      </c>
    </row>
    <row r="6439" customFormat="false" ht="15" hidden="false" customHeight="false" outlineLevel="0" collapsed="false">
      <c r="A6439" s="15" t="n">
        <f aca="false">DATE(1988,8,16)</f>
        <v>32371</v>
      </c>
      <c r="B6439" s="16" t="n">
        <v>1.94</v>
      </c>
    </row>
    <row r="6440" customFormat="false" ht="15" hidden="false" customHeight="false" outlineLevel="0" collapsed="false">
      <c r="A6440" s="15" t="n">
        <f aca="false">DATE(1988,8,17)</f>
        <v>32372</v>
      </c>
      <c r="B6440" s="16" t="n">
        <v>0.89</v>
      </c>
    </row>
    <row r="6441" customFormat="false" ht="15" hidden="false" customHeight="false" outlineLevel="0" collapsed="false">
      <c r="A6441" s="15" t="n">
        <f aca="false">DATE(1988,8,18)</f>
        <v>32373</v>
      </c>
      <c r="B6441" s="16" t="n">
        <v>7.79</v>
      </c>
    </row>
    <row r="6442" customFormat="false" ht="15" hidden="false" customHeight="false" outlineLevel="0" collapsed="false">
      <c r="A6442" s="15" t="n">
        <f aca="false">DATE(1988,8,19)</f>
        <v>32374</v>
      </c>
      <c r="B6442" s="16" t="n">
        <v>1.67</v>
      </c>
    </row>
    <row r="6443" customFormat="false" ht="15" hidden="false" customHeight="false" outlineLevel="0" collapsed="false">
      <c r="A6443" s="15" t="n">
        <f aca="false">DATE(1988,8,20)</f>
        <v>32375</v>
      </c>
      <c r="B6443" s="16" t="n">
        <v>1</v>
      </c>
    </row>
    <row r="6444" customFormat="false" ht="15" hidden="false" customHeight="false" outlineLevel="0" collapsed="false">
      <c r="A6444" s="15" t="n">
        <f aca="false">DATE(1988,8,21)</f>
        <v>32376</v>
      </c>
      <c r="B6444" s="16" t="n">
        <v>0.77</v>
      </c>
    </row>
    <row r="6445" customFormat="false" ht="15" hidden="false" customHeight="false" outlineLevel="0" collapsed="false">
      <c r="A6445" s="15" t="n">
        <f aca="false">DATE(1988,8,22)</f>
        <v>32377</v>
      </c>
      <c r="B6445" s="16" t="n">
        <v>0.74</v>
      </c>
    </row>
    <row r="6446" customFormat="false" ht="15" hidden="false" customHeight="false" outlineLevel="0" collapsed="false">
      <c r="A6446" s="15" t="n">
        <f aca="false">DATE(1988,8,23)</f>
        <v>32378</v>
      </c>
      <c r="B6446" s="16" t="n">
        <v>0.69</v>
      </c>
    </row>
    <row r="6447" customFormat="false" ht="15" hidden="false" customHeight="false" outlineLevel="0" collapsed="false">
      <c r="A6447" s="15" t="n">
        <f aca="false">DATE(1988,8,24)</f>
        <v>32379</v>
      </c>
      <c r="B6447" s="16" t="n">
        <v>1.58</v>
      </c>
    </row>
    <row r="6448" customFormat="false" ht="15" hidden="false" customHeight="false" outlineLevel="0" collapsed="false">
      <c r="A6448" s="15" t="n">
        <f aca="false">DATE(1988,8,25)</f>
        <v>32380</v>
      </c>
      <c r="B6448" s="16" t="n">
        <v>33.4</v>
      </c>
    </row>
    <row r="6449" customFormat="false" ht="15" hidden="false" customHeight="false" outlineLevel="0" collapsed="false">
      <c r="A6449" s="15" t="n">
        <f aca="false">DATE(1988,8,26)</f>
        <v>32381</v>
      </c>
      <c r="B6449" s="16" t="n">
        <v>1.23</v>
      </c>
    </row>
    <row r="6450" customFormat="false" ht="15" hidden="false" customHeight="false" outlineLevel="0" collapsed="false">
      <c r="A6450" s="15" t="n">
        <f aca="false">DATE(1988,8,27)</f>
        <v>32382</v>
      </c>
      <c r="B6450" s="16" t="n">
        <v>0.88</v>
      </c>
    </row>
    <row r="6451" customFormat="false" ht="15" hidden="false" customHeight="false" outlineLevel="0" collapsed="false">
      <c r="A6451" s="15" t="n">
        <f aca="false">DATE(1988,8,28)</f>
        <v>32383</v>
      </c>
      <c r="B6451" s="16" t="n">
        <v>0.77</v>
      </c>
    </row>
    <row r="6452" customFormat="false" ht="15" hidden="false" customHeight="false" outlineLevel="0" collapsed="false">
      <c r="A6452" s="15" t="n">
        <f aca="false">DATE(1988,8,29)</f>
        <v>32384</v>
      </c>
      <c r="B6452" s="16" t="n">
        <v>0.72</v>
      </c>
    </row>
    <row r="6453" customFormat="false" ht="15" hidden="false" customHeight="false" outlineLevel="0" collapsed="false">
      <c r="A6453" s="15" t="n">
        <f aca="false">DATE(1988,8,30)</f>
        <v>32385</v>
      </c>
      <c r="B6453" s="16" t="n">
        <v>0.67</v>
      </c>
    </row>
    <row r="6454" customFormat="false" ht="15" hidden="false" customHeight="false" outlineLevel="0" collapsed="false">
      <c r="A6454" s="15" t="n">
        <f aca="false">DATE(1988,8,31)</f>
        <v>32386</v>
      </c>
      <c r="B6454" s="16" t="n">
        <v>0.81</v>
      </c>
    </row>
    <row r="6455" customFormat="false" ht="15" hidden="false" customHeight="false" outlineLevel="0" collapsed="false">
      <c r="A6455" s="15" t="n">
        <f aca="false">DATE(1988,9,1)</f>
        <v>32387</v>
      </c>
      <c r="B6455" s="16" t="n">
        <v>0.87</v>
      </c>
    </row>
    <row r="6456" customFormat="false" ht="15" hidden="false" customHeight="false" outlineLevel="0" collapsed="false">
      <c r="A6456" s="15" t="n">
        <f aca="false">DATE(1988,9,2)</f>
        <v>32388</v>
      </c>
      <c r="B6456" s="16" t="n">
        <v>0.88</v>
      </c>
    </row>
    <row r="6457" customFormat="false" ht="15" hidden="false" customHeight="false" outlineLevel="0" collapsed="false">
      <c r="A6457" s="15" t="n">
        <f aca="false">DATE(1988,9,3)</f>
        <v>32389</v>
      </c>
      <c r="B6457" s="16" t="n">
        <v>0.8</v>
      </c>
    </row>
    <row r="6458" customFormat="false" ht="15" hidden="false" customHeight="false" outlineLevel="0" collapsed="false">
      <c r="A6458" s="15" t="n">
        <f aca="false">DATE(1988,9,4)</f>
        <v>32390</v>
      </c>
      <c r="B6458" s="16" t="n">
        <v>0.72</v>
      </c>
    </row>
    <row r="6459" customFormat="false" ht="15" hidden="false" customHeight="false" outlineLevel="0" collapsed="false">
      <c r="A6459" s="15" t="n">
        <f aca="false">DATE(1988,9,5)</f>
        <v>32391</v>
      </c>
      <c r="B6459" s="16" t="n">
        <v>4.24</v>
      </c>
    </row>
    <row r="6460" customFormat="false" ht="15" hidden="false" customHeight="false" outlineLevel="0" collapsed="false">
      <c r="A6460" s="15" t="n">
        <f aca="false">DATE(1988,9,6)</f>
        <v>32392</v>
      </c>
      <c r="B6460" s="16" t="n">
        <v>0.99</v>
      </c>
    </row>
    <row r="6461" customFormat="false" ht="15" hidden="false" customHeight="false" outlineLevel="0" collapsed="false">
      <c r="A6461" s="15" t="n">
        <f aca="false">DATE(1988,9,7)</f>
        <v>32393</v>
      </c>
      <c r="B6461" s="16" t="n">
        <v>0.54</v>
      </c>
    </row>
    <row r="6462" customFormat="false" ht="15" hidden="false" customHeight="false" outlineLevel="0" collapsed="false">
      <c r="A6462" s="15" t="n">
        <f aca="false">DATE(1988,9,8)</f>
        <v>32394</v>
      </c>
      <c r="B6462" s="16" t="n">
        <v>5.82</v>
      </c>
    </row>
    <row r="6463" customFormat="false" ht="15" hidden="false" customHeight="false" outlineLevel="0" collapsed="false">
      <c r="A6463" s="15" t="n">
        <f aca="false">DATE(1988,9,9)</f>
        <v>32395</v>
      </c>
      <c r="B6463" s="16" t="n">
        <v>1.26</v>
      </c>
    </row>
    <row r="6464" customFormat="false" ht="15" hidden="false" customHeight="false" outlineLevel="0" collapsed="false">
      <c r="A6464" s="15" t="n">
        <f aca="false">DATE(1988,9,10)</f>
        <v>32396</v>
      </c>
      <c r="B6464" s="16" t="n">
        <v>0.74</v>
      </c>
    </row>
    <row r="6465" customFormat="false" ht="15" hidden="false" customHeight="false" outlineLevel="0" collapsed="false">
      <c r="A6465" s="15" t="n">
        <f aca="false">DATE(1988,9,11)</f>
        <v>32397</v>
      </c>
      <c r="B6465" s="16" t="n">
        <v>0.63</v>
      </c>
    </row>
    <row r="6466" customFormat="false" ht="15" hidden="false" customHeight="false" outlineLevel="0" collapsed="false">
      <c r="A6466" s="15" t="n">
        <f aca="false">DATE(1988,9,12)</f>
        <v>32398</v>
      </c>
      <c r="B6466" s="16" t="n">
        <v>0.6</v>
      </c>
    </row>
    <row r="6467" customFormat="false" ht="15" hidden="false" customHeight="false" outlineLevel="0" collapsed="false">
      <c r="A6467" s="15" t="n">
        <f aca="false">DATE(1988,9,13)</f>
        <v>32399</v>
      </c>
      <c r="B6467" s="16" t="n">
        <v>0.62</v>
      </c>
    </row>
    <row r="6468" customFormat="false" ht="15" hidden="false" customHeight="false" outlineLevel="0" collapsed="false">
      <c r="A6468" s="15" t="n">
        <f aca="false">DATE(1988,9,14)</f>
        <v>32400</v>
      </c>
      <c r="B6468" s="16" t="n">
        <v>0.61</v>
      </c>
    </row>
    <row r="6469" customFormat="false" ht="15" hidden="false" customHeight="false" outlineLevel="0" collapsed="false">
      <c r="A6469" s="15" t="n">
        <f aca="false">DATE(1988,9,15)</f>
        <v>32401</v>
      </c>
      <c r="B6469" s="16" t="n">
        <v>1.3</v>
      </c>
    </row>
    <row r="6470" customFormat="false" ht="15" hidden="false" customHeight="false" outlineLevel="0" collapsed="false">
      <c r="A6470" s="15" t="n">
        <f aca="false">DATE(1988,9,16)</f>
        <v>32402</v>
      </c>
      <c r="B6470" s="16" t="n">
        <v>1.02</v>
      </c>
    </row>
    <row r="6471" customFormat="false" ht="15" hidden="false" customHeight="false" outlineLevel="0" collapsed="false">
      <c r="A6471" s="15" t="n">
        <f aca="false">DATE(1988,9,17)</f>
        <v>32403</v>
      </c>
      <c r="B6471" s="16" t="n">
        <v>1.14</v>
      </c>
    </row>
    <row r="6472" customFormat="false" ht="15" hidden="false" customHeight="false" outlineLevel="0" collapsed="false">
      <c r="A6472" s="15" t="n">
        <f aca="false">DATE(1988,9,18)</f>
        <v>32404</v>
      </c>
      <c r="B6472" s="16" t="n">
        <v>0.87</v>
      </c>
    </row>
    <row r="6473" customFormat="false" ht="15" hidden="false" customHeight="false" outlineLevel="0" collapsed="false">
      <c r="A6473" s="15" t="n">
        <f aca="false">DATE(1988,9,19)</f>
        <v>32405</v>
      </c>
      <c r="B6473" s="16" t="n">
        <v>0.72</v>
      </c>
    </row>
    <row r="6474" customFormat="false" ht="15" hidden="false" customHeight="false" outlineLevel="0" collapsed="false">
      <c r="A6474" s="15" t="n">
        <f aca="false">DATE(1988,9,20)</f>
        <v>32406</v>
      </c>
      <c r="B6474" s="16" t="n">
        <v>0.52</v>
      </c>
    </row>
    <row r="6475" customFormat="false" ht="15" hidden="false" customHeight="false" outlineLevel="0" collapsed="false">
      <c r="A6475" s="15" t="n">
        <f aca="false">DATE(1988,9,21)</f>
        <v>32407</v>
      </c>
      <c r="B6475" s="16" t="n">
        <v>0.52</v>
      </c>
    </row>
    <row r="6476" customFormat="false" ht="15" hidden="false" customHeight="false" outlineLevel="0" collapsed="false">
      <c r="A6476" s="15" t="n">
        <f aca="false">DATE(1988,9,22)</f>
        <v>32408</v>
      </c>
      <c r="B6476" s="16" t="n">
        <v>0.54</v>
      </c>
    </row>
    <row r="6477" customFormat="false" ht="15" hidden="false" customHeight="false" outlineLevel="0" collapsed="false">
      <c r="A6477" s="15" t="n">
        <f aca="false">DATE(1988,9,23)</f>
        <v>32409</v>
      </c>
      <c r="B6477" s="16" t="n">
        <v>0.97</v>
      </c>
    </row>
    <row r="6478" customFormat="false" ht="15" hidden="false" customHeight="false" outlineLevel="0" collapsed="false">
      <c r="A6478" s="15" t="n">
        <f aca="false">DATE(1988,9,24)</f>
        <v>32410</v>
      </c>
      <c r="B6478" s="16" t="n">
        <v>0.83</v>
      </c>
    </row>
    <row r="6479" customFormat="false" ht="15" hidden="false" customHeight="false" outlineLevel="0" collapsed="false">
      <c r="A6479" s="15" t="n">
        <f aca="false">DATE(1988,9,25)</f>
        <v>32411</v>
      </c>
      <c r="B6479" s="16" t="n">
        <v>1.43</v>
      </c>
    </row>
    <row r="6480" customFormat="false" ht="15" hidden="false" customHeight="false" outlineLevel="0" collapsed="false">
      <c r="A6480" s="15" t="n">
        <f aca="false">DATE(1988,9,26)</f>
        <v>32412</v>
      </c>
      <c r="B6480" s="16" t="n">
        <v>0.65</v>
      </c>
    </row>
    <row r="6481" customFormat="false" ht="15" hidden="false" customHeight="false" outlineLevel="0" collapsed="false">
      <c r="A6481" s="15" t="n">
        <f aca="false">DATE(1988,9,27)</f>
        <v>32413</v>
      </c>
      <c r="B6481" s="16" t="n">
        <v>0.81</v>
      </c>
    </row>
    <row r="6482" customFormat="false" ht="15" hidden="false" customHeight="false" outlineLevel="0" collapsed="false">
      <c r="A6482" s="15" t="n">
        <f aca="false">DATE(1988,9,28)</f>
        <v>32414</v>
      </c>
      <c r="B6482" s="16" t="n">
        <v>3.17</v>
      </c>
    </row>
    <row r="6483" customFormat="false" ht="15" hidden="false" customHeight="false" outlineLevel="0" collapsed="false">
      <c r="A6483" s="15" t="n">
        <f aca="false">DATE(1988,9,29)</f>
        <v>32415</v>
      </c>
      <c r="B6483" s="16" t="n">
        <v>0.97</v>
      </c>
    </row>
    <row r="6484" customFormat="false" ht="15" hidden="false" customHeight="false" outlineLevel="0" collapsed="false">
      <c r="A6484" s="15" t="n">
        <f aca="false">DATE(1988,9,30)</f>
        <v>32416</v>
      </c>
      <c r="B6484" s="16" t="n">
        <v>0.9</v>
      </c>
    </row>
    <row r="6485" customFormat="false" ht="15" hidden="false" customHeight="false" outlineLevel="0" collapsed="false">
      <c r="A6485" s="15" t="n">
        <f aca="false">DATE(1988,10,1)</f>
        <v>32417</v>
      </c>
      <c r="B6485" s="16" t="n">
        <v>0.85</v>
      </c>
    </row>
    <row r="6486" customFormat="false" ht="15" hidden="false" customHeight="false" outlineLevel="0" collapsed="false">
      <c r="A6486" s="15" t="n">
        <f aca="false">DATE(1988,10,2)</f>
        <v>32418</v>
      </c>
      <c r="B6486" s="16" t="n">
        <v>0.85</v>
      </c>
    </row>
    <row r="6487" customFormat="false" ht="15" hidden="false" customHeight="false" outlineLevel="0" collapsed="false">
      <c r="A6487" s="15" t="n">
        <f aca="false">DATE(1988,10,3)</f>
        <v>32419</v>
      </c>
      <c r="B6487" s="16" t="n">
        <v>0.82</v>
      </c>
    </row>
    <row r="6488" customFormat="false" ht="15" hidden="false" customHeight="false" outlineLevel="0" collapsed="false">
      <c r="A6488" s="15" t="n">
        <f aca="false">DATE(1988,10,4)</f>
        <v>32420</v>
      </c>
      <c r="B6488" s="16" t="n">
        <v>0.97</v>
      </c>
    </row>
    <row r="6489" customFormat="false" ht="15" hidden="false" customHeight="false" outlineLevel="0" collapsed="false">
      <c r="A6489" s="15" t="n">
        <f aca="false">DATE(1988,10,5)</f>
        <v>32421</v>
      </c>
      <c r="B6489" s="16" t="n">
        <v>0.95</v>
      </c>
    </row>
    <row r="6490" customFormat="false" ht="15" hidden="false" customHeight="false" outlineLevel="0" collapsed="false">
      <c r="A6490" s="15" t="n">
        <f aca="false">DATE(1988,10,6)</f>
        <v>32422</v>
      </c>
      <c r="B6490" s="16" t="n">
        <v>0.82</v>
      </c>
    </row>
    <row r="6491" customFormat="false" ht="15" hidden="false" customHeight="false" outlineLevel="0" collapsed="false">
      <c r="A6491" s="15" t="n">
        <f aca="false">DATE(1988,10,7)</f>
        <v>32423</v>
      </c>
      <c r="B6491" s="16" t="n">
        <v>0.81</v>
      </c>
    </row>
    <row r="6492" customFormat="false" ht="15" hidden="false" customHeight="false" outlineLevel="0" collapsed="false">
      <c r="A6492" s="15" t="n">
        <f aca="false">DATE(1988,10,8)</f>
        <v>32424</v>
      </c>
      <c r="B6492" s="16" t="n">
        <v>0.81</v>
      </c>
    </row>
    <row r="6493" customFormat="false" ht="15" hidden="false" customHeight="false" outlineLevel="0" collapsed="false">
      <c r="A6493" s="15" t="n">
        <f aca="false">DATE(1988,10,9)</f>
        <v>32425</v>
      </c>
      <c r="B6493" s="16" t="n">
        <v>0.81</v>
      </c>
    </row>
    <row r="6494" customFormat="false" ht="15" hidden="false" customHeight="false" outlineLevel="0" collapsed="false">
      <c r="A6494" s="15" t="n">
        <f aca="false">DATE(1988,10,10)</f>
        <v>32426</v>
      </c>
      <c r="B6494" s="16" t="n">
        <v>0.81</v>
      </c>
    </row>
    <row r="6495" customFormat="false" ht="15" hidden="false" customHeight="false" outlineLevel="0" collapsed="false">
      <c r="A6495" s="15" t="n">
        <f aca="false">DATE(1988,10,11)</f>
        <v>32427</v>
      </c>
      <c r="B6495" s="16" t="n">
        <v>0.81</v>
      </c>
    </row>
    <row r="6496" customFormat="false" ht="15" hidden="false" customHeight="false" outlineLevel="0" collapsed="false">
      <c r="A6496" s="15" t="n">
        <f aca="false">DATE(1988,10,12)</f>
        <v>32428</v>
      </c>
      <c r="B6496" s="16" t="n">
        <v>0.74</v>
      </c>
    </row>
    <row r="6497" customFormat="false" ht="15" hidden="false" customHeight="false" outlineLevel="0" collapsed="false">
      <c r="A6497" s="15" t="n">
        <f aca="false">DATE(1988,10,13)</f>
        <v>32429</v>
      </c>
      <c r="B6497" s="16" t="n">
        <v>0.73</v>
      </c>
    </row>
    <row r="6498" customFormat="false" ht="15" hidden="false" customHeight="false" outlineLevel="0" collapsed="false">
      <c r="A6498" s="15" t="n">
        <f aca="false">DATE(1988,10,14)</f>
        <v>32430</v>
      </c>
      <c r="B6498" s="16" t="n">
        <v>0.74</v>
      </c>
    </row>
    <row r="6499" customFormat="false" ht="15" hidden="false" customHeight="false" outlineLevel="0" collapsed="false">
      <c r="A6499" s="15" t="n">
        <f aca="false">DATE(1988,10,15)</f>
        <v>32431</v>
      </c>
      <c r="B6499" s="16" t="n">
        <v>0.77</v>
      </c>
    </row>
    <row r="6500" customFormat="false" ht="15" hidden="false" customHeight="false" outlineLevel="0" collapsed="false">
      <c r="A6500" s="15" t="n">
        <f aca="false">DATE(1988,10,16)</f>
        <v>32432</v>
      </c>
      <c r="B6500" s="16" t="n">
        <v>0.77</v>
      </c>
    </row>
    <row r="6501" customFormat="false" ht="15" hidden="false" customHeight="false" outlineLevel="0" collapsed="false">
      <c r="A6501" s="15" t="n">
        <f aca="false">DATE(1988,10,17)</f>
        <v>32433</v>
      </c>
      <c r="B6501" s="16" t="n">
        <v>0.73</v>
      </c>
    </row>
    <row r="6502" customFormat="false" ht="15" hidden="false" customHeight="false" outlineLevel="0" collapsed="false">
      <c r="A6502" s="15" t="n">
        <f aca="false">DATE(1988,10,18)</f>
        <v>32434</v>
      </c>
      <c r="B6502" s="16" t="n">
        <v>0.73</v>
      </c>
    </row>
    <row r="6503" customFormat="false" ht="15" hidden="false" customHeight="false" outlineLevel="0" collapsed="false">
      <c r="A6503" s="15" t="n">
        <f aca="false">DATE(1988,10,19)</f>
        <v>32435</v>
      </c>
      <c r="B6503" s="16" t="n">
        <v>0.71</v>
      </c>
    </row>
    <row r="6504" customFormat="false" ht="15" hidden="false" customHeight="false" outlineLevel="0" collapsed="false">
      <c r="A6504" s="15" t="n">
        <f aca="false">DATE(1988,10,20)</f>
        <v>32436</v>
      </c>
      <c r="B6504" s="16" t="n">
        <v>0.71</v>
      </c>
    </row>
    <row r="6505" customFormat="false" ht="15" hidden="false" customHeight="false" outlineLevel="0" collapsed="false">
      <c r="A6505" s="15" t="n">
        <f aca="false">DATE(1988,10,21)</f>
        <v>32437</v>
      </c>
      <c r="B6505" s="16" t="n">
        <v>0.71</v>
      </c>
    </row>
    <row r="6506" customFormat="false" ht="15" hidden="false" customHeight="false" outlineLevel="0" collapsed="false">
      <c r="A6506" s="15" t="n">
        <f aca="false">DATE(1988,10,22)</f>
        <v>32438</v>
      </c>
      <c r="B6506" s="16" t="n">
        <v>1</v>
      </c>
    </row>
    <row r="6507" customFormat="false" ht="15" hidden="false" customHeight="false" outlineLevel="0" collapsed="false">
      <c r="A6507" s="15" t="n">
        <f aca="false">DATE(1988,10,23)</f>
        <v>32439</v>
      </c>
      <c r="B6507" s="16" t="n">
        <v>1</v>
      </c>
    </row>
    <row r="6508" customFormat="false" ht="15" hidden="false" customHeight="false" outlineLevel="0" collapsed="false">
      <c r="A6508" s="15" t="n">
        <f aca="false">DATE(1988,10,24)</f>
        <v>32440</v>
      </c>
      <c r="B6508" s="16" t="n">
        <v>0.91</v>
      </c>
    </row>
    <row r="6509" customFormat="false" ht="15" hidden="false" customHeight="false" outlineLevel="0" collapsed="false">
      <c r="A6509" s="15" t="n">
        <f aca="false">DATE(1988,10,25)</f>
        <v>32441</v>
      </c>
      <c r="B6509" s="16" t="n">
        <v>0.9</v>
      </c>
    </row>
    <row r="6510" customFormat="false" ht="15" hidden="false" customHeight="false" outlineLevel="0" collapsed="false">
      <c r="A6510" s="15" t="n">
        <f aca="false">DATE(1988,10,26)</f>
        <v>32442</v>
      </c>
      <c r="B6510" s="16" t="n">
        <v>0.89</v>
      </c>
    </row>
    <row r="6511" customFormat="false" ht="15" hidden="false" customHeight="false" outlineLevel="0" collapsed="false">
      <c r="A6511" s="15" t="n">
        <f aca="false">DATE(1988,10,27)</f>
        <v>32443</v>
      </c>
      <c r="B6511" s="16" t="n">
        <v>0.88</v>
      </c>
    </row>
    <row r="6512" customFormat="false" ht="15" hidden="false" customHeight="false" outlineLevel="0" collapsed="false">
      <c r="A6512" s="15" t="n">
        <f aca="false">DATE(1988,10,28)</f>
        <v>32444</v>
      </c>
      <c r="B6512" s="16" t="n">
        <v>0.88</v>
      </c>
    </row>
    <row r="6513" customFormat="false" ht="15" hidden="false" customHeight="false" outlineLevel="0" collapsed="false">
      <c r="A6513" s="15" t="n">
        <f aca="false">DATE(1988,10,29)</f>
        <v>32445</v>
      </c>
      <c r="B6513" s="16" t="n">
        <v>0.88</v>
      </c>
    </row>
    <row r="6514" customFormat="false" ht="15" hidden="false" customHeight="false" outlineLevel="0" collapsed="false">
      <c r="A6514" s="15" t="n">
        <f aca="false">DATE(1988,10,30)</f>
        <v>32446</v>
      </c>
      <c r="B6514" s="16" t="n">
        <v>0.88</v>
      </c>
    </row>
    <row r="6515" customFormat="false" ht="15" hidden="false" customHeight="false" outlineLevel="0" collapsed="false">
      <c r="A6515" s="15" t="n">
        <f aca="false">DATE(1988,10,31)</f>
        <v>32447</v>
      </c>
      <c r="B6515" s="16" t="n">
        <v>0.88</v>
      </c>
    </row>
    <row r="6516" customFormat="false" ht="15" hidden="false" customHeight="false" outlineLevel="0" collapsed="false">
      <c r="A6516" s="15" t="n">
        <f aca="false">DATE(1988,11,1)</f>
        <v>32448</v>
      </c>
      <c r="B6516" s="16" t="n">
        <v>0.88</v>
      </c>
    </row>
    <row r="6517" customFormat="false" ht="15" hidden="false" customHeight="false" outlineLevel="0" collapsed="false">
      <c r="A6517" s="15" t="n">
        <f aca="false">DATE(1988,11,2)</f>
        <v>32449</v>
      </c>
      <c r="B6517" s="16" t="n">
        <v>0.88</v>
      </c>
    </row>
    <row r="6518" customFormat="false" ht="15" hidden="false" customHeight="false" outlineLevel="0" collapsed="false">
      <c r="A6518" s="15" t="n">
        <f aca="false">DATE(1988,11,3)</f>
        <v>32450</v>
      </c>
      <c r="B6518" s="16" t="n">
        <v>0.87</v>
      </c>
    </row>
    <row r="6519" customFormat="false" ht="15" hidden="false" customHeight="false" outlineLevel="0" collapsed="false">
      <c r="A6519" s="15" t="n">
        <f aca="false">DATE(1988,11,4)</f>
        <v>32451</v>
      </c>
      <c r="B6519" s="16" t="n">
        <v>0.87</v>
      </c>
    </row>
    <row r="6520" customFormat="false" ht="15" hidden="false" customHeight="false" outlineLevel="0" collapsed="false">
      <c r="A6520" s="15" t="n">
        <f aca="false">DATE(1988,11,5)</f>
        <v>32452</v>
      </c>
      <c r="B6520" s="16" t="n">
        <v>0.88</v>
      </c>
    </row>
    <row r="6521" customFormat="false" ht="15" hidden="false" customHeight="false" outlineLevel="0" collapsed="false">
      <c r="A6521" s="15" t="n">
        <f aca="false">DATE(1988,11,6)</f>
        <v>32453</v>
      </c>
      <c r="B6521" s="16" t="n">
        <v>0.88</v>
      </c>
    </row>
    <row r="6522" customFormat="false" ht="15" hidden="false" customHeight="false" outlineLevel="0" collapsed="false">
      <c r="A6522" s="15" t="n">
        <f aca="false">DATE(1988,11,7)</f>
        <v>32454</v>
      </c>
      <c r="B6522" s="16" t="n">
        <v>0.88</v>
      </c>
    </row>
    <row r="6523" customFormat="false" ht="15" hidden="false" customHeight="false" outlineLevel="0" collapsed="false">
      <c r="A6523" s="15" t="n">
        <f aca="false">DATE(1988,11,8)</f>
        <v>32455</v>
      </c>
      <c r="B6523" s="16" t="n">
        <v>0.88</v>
      </c>
    </row>
    <row r="6524" customFormat="false" ht="15" hidden="false" customHeight="false" outlineLevel="0" collapsed="false">
      <c r="A6524" s="15" t="n">
        <f aca="false">DATE(1988,11,9)</f>
        <v>32456</v>
      </c>
      <c r="B6524" s="16" t="n">
        <v>0.83</v>
      </c>
    </row>
    <row r="6525" customFormat="false" ht="15" hidden="false" customHeight="false" outlineLevel="0" collapsed="false">
      <c r="A6525" s="15" t="n">
        <f aca="false">DATE(1988,11,10)</f>
        <v>32457</v>
      </c>
      <c r="B6525" s="16" t="n">
        <v>0.41</v>
      </c>
    </row>
    <row r="6526" customFormat="false" ht="15" hidden="false" customHeight="false" outlineLevel="0" collapsed="false">
      <c r="A6526" s="15" t="n">
        <f aca="false">DATE(1988,11,11)</f>
        <v>32458</v>
      </c>
      <c r="B6526" s="16" t="n">
        <v>0.36</v>
      </c>
    </row>
    <row r="6527" customFormat="false" ht="15" hidden="false" customHeight="false" outlineLevel="0" collapsed="false">
      <c r="A6527" s="15" t="n">
        <f aca="false">DATE(1988,11,12)</f>
        <v>32459</v>
      </c>
      <c r="B6527" s="16" t="n">
        <v>0.31</v>
      </c>
    </row>
    <row r="6528" customFormat="false" ht="15" hidden="false" customHeight="false" outlineLevel="0" collapsed="false">
      <c r="A6528" s="15" t="n">
        <f aca="false">DATE(1988,11,13)</f>
        <v>32460</v>
      </c>
      <c r="B6528" s="16" t="n">
        <v>0.39</v>
      </c>
    </row>
    <row r="6529" customFormat="false" ht="15" hidden="false" customHeight="false" outlineLevel="0" collapsed="false">
      <c r="A6529" s="15" t="n">
        <f aca="false">DATE(1988,11,14)</f>
        <v>32461</v>
      </c>
      <c r="B6529" s="16" t="n">
        <v>0.51</v>
      </c>
    </row>
    <row r="6530" customFormat="false" ht="15" hidden="false" customHeight="false" outlineLevel="0" collapsed="false">
      <c r="A6530" s="15" t="n">
        <f aca="false">DATE(1988,11,15)</f>
        <v>32462</v>
      </c>
      <c r="B6530" s="16" t="n">
        <v>0.5</v>
      </c>
    </row>
    <row r="6531" customFormat="false" ht="15" hidden="false" customHeight="false" outlineLevel="0" collapsed="false">
      <c r="A6531" s="15" t="n">
        <f aca="false">DATE(1988,11,16)</f>
        <v>32463</v>
      </c>
      <c r="B6531" s="16" t="n">
        <v>0.43</v>
      </c>
    </row>
    <row r="6532" customFormat="false" ht="15" hidden="false" customHeight="false" outlineLevel="0" collapsed="false">
      <c r="A6532" s="15" t="n">
        <f aca="false">DATE(1988,11,17)</f>
        <v>32464</v>
      </c>
      <c r="B6532" s="16" t="n">
        <v>0.41</v>
      </c>
    </row>
    <row r="6533" customFormat="false" ht="15" hidden="false" customHeight="false" outlineLevel="0" collapsed="false">
      <c r="A6533" s="15" t="n">
        <f aca="false">DATE(1988,11,18)</f>
        <v>32465</v>
      </c>
      <c r="B6533" s="16" t="n">
        <v>0.28</v>
      </c>
    </row>
    <row r="6534" customFormat="false" ht="15" hidden="false" customHeight="false" outlineLevel="0" collapsed="false">
      <c r="A6534" s="15" t="n">
        <f aca="false">DATE(1988,11,19)</f>
        <v>32466</v>
      </c>
      <c r="B6534" s="16" t="n">
        <v>0.39</v>
      </c>
    </row>
    <row r="6535" customFormat="false" ht="15" hidden="false" customHeight="false" outlineLevel="0" collapsed="false">
      <c r="A6535" s="15" t="n">
        <f aca="false">DATE(1988,11,20)</f>
        <v>32467</v>
      </c>
      <c r="B6535" s="16" t="n">
        <v>0.35</v>
      </c>
    </row>
    <row r="6536" customFormat="false" ht="15" hidden="false" customHeight="false" outlineLevel="0" collapsed="false">
      <c r="A6536" s="15" t="n">
        <f aca="false">DATE(1988,11,21)</f>
        <v>32468</v>
      </c>
      <c r="B6536" s="16" t="n">
        <v>0.37</v>
      </c>
    </row>
    <row r="6537" customFormat="false" ht="15" hidden="false" customHeight="false" outlineLevel="0" collapsed="false">
      <c r="A6537" s="15" t="n">
        <f aca="false">DATE(1988,11,22)</f>
        <v>32469</v>
      </c>
      <c r="B6537" s="16" t="n">
        <v>0.31</v>
      </c>
    </row>
    <row r="6538" customFormat="false" ht="15" hidden="false" customHeight="false" outlineLevel="0" collapsed="false">
      <c r="A6538" s="15" t="n">
        <f aca="false">DATE(1988,11,23)</f>
        <v>32470</v>
      </c>
      <c r="B6538" s="16" t="n">
        <v>0.25</v>
      </c>
    </row>
    <row r="6539" customFormat="false" ht="15" hidden="false" customHeight="false" outlineLevel="0" collapsed="false">
      <c r="A6539" s="15" t="n">
        <f aca="false">DATE(1988,11,24)</f>
        <v>32471</v>
      </c>
      <c r="B6539" s="16" t="n">
        <v>0.24</v>
      </c>
    </row>
    <row r="6540" customFormat="false" ht="15" hidden="false" customHeight="false" outlineLevel="0" collapsed="false">
      <c r="A6540" s="15" t="n">
        <f aca="false">DATE(1988,11,25)</f>
        <v>32472</v>
      </c>
      <c r="B6540" s="16" t="n">
        <v>0.31</v>
      </c>
    </row>
    <row r="6541" customFormat="false" ht="15" hidden="false" customHeight="false" outlineLevel="0" collapsed="false">
      <c r="A6541" s="15" t="n">
        <f aca="false">DATE(1988,11,26)</f>
        <v>32473</v>
      </c>
      <c r="B6541" s="16" t="n">
        <v>0.32</v>
      </c>
    </row>
    <row r="6542" customFormat="false" ht="15" hidden="false" customHeight="false" outlineLevel="0" collapsed="false">
      <c r="A6542" s="15" t="n">
        <f aca="false">DATE(1988,11,27)</f>
        <v>32474</v>
      </c>
      <c r="B6542" s="16" t="n">
        <v>0.34</v>
      </c>
    </row>
    <row r="6543" customFormat="false" ht="15" hidden="false" customHeight="false" outlineLevel="0" collapsed="false">
      <c r="A6543" s="15" t="n">
        <f aca="false">DATE(1988,11,28)</f>
        <v>32475</v>
      </c>
      <c r="B6543" s="16" t="n">
        <v>0.4</v>
      </c>
    </row>
    <row r="6544" customFormat="false" ht="15" hidden="false" customHeight="false" outlineLevel="0" collapsed="false">
      <c r="A6544" s="15" t="n">
        <f aca="false">DATE(1988,11,29)</f>
        <v>32476</v>
      </c>
      <c r="B6544" s="16" t="n">
        <v>0.41</v>
      </c>
    </row>
    <row r="6545" customFormat="false" ht="15" hidden="false" customHeight="false" outlineLevel="0" collapsed="false">
      <c r="A6545" s="15" t="n">
        <f aca="false">DATE(1988,11,30)</f>
        <v>32477</v>
      </c>
      <c r="B6545" s="16" t="n">
        <v>0.37</v>
      </c>
    </row>
    <row r="6546" customFormat="false" ht="15" hidden="false" customHeight="false" outlineLevel="0" collapsed="false">
      <c r="A6546" s="15" t="n">
        <f aca="false">DATE(1988,12,1)</f>
        <v>32478</v>
      </c>
      <c r="B6546" s="16" t="n">
        <v>0.38</v>
      </c>
    </row>
    <row r="6547" customFormat="false" ht="15" hidden="false" customHeight="false" outlineLevel="0" collapsed="false">
      <c r="A6547" s="15" t="n">
        <f aca="false">DATE(1988,12,2)</f>
        <v>32479</v>
      </c>
      <c r="B6547" s="16" t="n">
        <v>0.37</v>
      </c>
    </row>
    <row r="6548" customFormat="false" ht="15" hidden="false" customHeight="false" outlineLevel="0" collapsed="false">
      <c r="A6548" s="15" t="n">
        <f aca="false">DATE(1988,12,3)</f>
        <v>32480</v>
      </c>
      <c r="B6548" s="16" t="n">
        <v>0.5</v>
      </c>
    </row>
    <row r="6549" customFormat="false" ht="15" hidden="false" customHeight="false" outlineLevel="0" collapsed="false">
      <c r="A6549" s="15" t="n">
        <f aca="false">DATE(1988,12,4)</f>
        <v>32481</v>
      </c>
      <c r="B6549" s="16" t="n">
        <v>0.54</v>
      </c>
    </row>
    <row r="6550" customFormat="false" ht="15" hidden="false" customHeight="false" outlineLevel="0" collapsed="false">
      <c r="A6550" s="15" t="n">
        <f aca="false">DATE(1988,12,5)</f>
        <v>32482</v>
      </c>
      <c r="B6550" s="16" t="n">
        <v>0.44</v>
      </c>
    </row>
    <row r="6551" customFormat="false" ht="15" hidden="false" customHeight="false" outlineLevel="0" collapsed="false">
      <c r="A6551" s="15" t="n">
        <f aca="false">DATE(1988,12,6)</f>
        <v>32483</v>
      </c>
      <c r="B6551" s="16" t="n">
        <v>0.51</v>
      </c>
    </row>
    <row r="6552" customFormat="false" ht="15" hidden="false" customHeight="false" outlineLevel="0" collapsed="false">
      <c r="A6552" s="15" t="n">
        <f aca="false">DATE(1988,12,7)</f>
        <v>32484</v>
      </c>
      <c r="B6552" s="16" t="n">
        <v>0.53</v>
      </c>
    </row>
    <row r="6553" customFormat="false" ht="15" hidden="false" customHeight="false" outlineLevel="0" collapsed="false">
      <c r="A6553" s="15" t="n">
        <f aca="false">DATE(1988,12,8)</f>
        <v>32485</v>
      </c>
      <c r="B6553" s="16" t="n">
        <v>0.39</v>
      </c>
    </row>
    <row r="6554" customFormat="false" ht="15" hidden="false" customHeight="false" outlineLevel="0" collapsed="false">
      <c r="A6554" s="15" t="n">
        <f aca="false">DATE(1988,12,9)</f>
        <v>32486</v>
      </c>
      <c r="B6554" s="16" t="n">
        <v>0.24</v>
      </c>
    </row>
    <row r="6555" customFormat="false" ht="15" hidden="false" customHeight="false" outlineLevel="0" collapsed="false">
      <c r="A6555" s="15" t="n">
        <f aca="false">DATE(1988,12,10)</f>
        <v>32487</v>
      </c>
      <c r="B6555" s="16" t="n">
        <v>0.2</v>
      </c>
    </row>
    <row r="6556" customFormat="false" ht="15" hidden="false" customHeight="false" outlineLevel="0" collapsed="false">
      <c r="A6556" s="15" t="n">
        <f aca="false">DATE(1988,12,11)</f>
        <v>32488</v>
      </c>
      <c r="B6556" s="16" t="n">
        <v>0.19</v>
      </c>
    </row>
    <row r="6557" customFormat="false" ht="15" hidden="false" customHeight="false" outlineLevel="0" collapsed="false">
      <c r="A6557" s="15" t="n">
        <f aca="false">DATE(1988,12,12)</f>
        <v>32489</v>
      </c>
      <c r="B6557" s="16" t="n">
        <v>0.28</v>
      </c>
    </row>
    <row r="6558" customFormat="false" ht="15" hidden="false" customHeight="false" outlineLevel="0" collapsed="false">
      <c r="A6558" s="15" t="n">
        <f aca="false">DATE(1988,12,13)</f>
        <v>32490</v>
      </c>
      <c r="B6558" s="16" t="n">
        <v>0.33</v>
      </c>
    </row>
    <row r="6559" customFormat="false" ht="15" hidden="false" customHeight="false" outlineLevel="0" collapsed="false">
      <c r="A6559" s="15" t="n">
        <f aca="false">DATE(1988,12,14)</f>
        <v>32491</v>
      </c>
      <c r="B6559" s="16" t="n">
        <v>0.41</v>
      </c>
    </row>
    <row r="6560" customFormat="false" ht="15" hidden="false" customHeight="false" outlineLevel="0" collapsed="false">
      <c r="A6560" s="15" t="n">
        <f aca="false">DATE(1988,12,15)</f>
        <v>32492</v>
      </c>
      <c r="B6560" s="16" t="n">
        <v>0.42</v>
      </c>
    </row>
    <row r="6561" customFormat="false" ht="15" hidden="false" customHeight="false" outlineLevel="0" collapsed="false">
      <c r="A6561" s="15" t="n">
        <f aca="false">DATE(1988,12,16)</f>
        <v>32493</v>
      </c>
      <c r="B6561" s="16" t="n">
        <v>0.33</v>
      </c>
    </row>
    <row r="6562" customFormat="false" ht="15" hidden="false" customHeight="false" outlineLevel="0" collapsed="false">
      <c r="A6562" s="15" t="n">
        <f aca="false">DATE(1988,12,17)</f>
        <v>32494</v>
      </c>
      <c r="B6562" s="16" t="n">
        <v>0.18</v>
      </c>
    </row>
    <row r="6563" customFormat="false" ht="15" hidden="false" customHeight="false" outlineLevel="0" collapsed="false">
      <c r="A6563" s="15" t="n">
        <f aca="false">DATE(1988,12,18)</f>
        <v>32495</v>
      </c>
      <c r="B6563" s="16" t="n">
        <v>0.28</v>
      </c>
    </row>
    <row r="6564" customFormat="false" ht="15" hidden="false" customHeight="false" outlineLevel="0" collapsed="false">
      <c r="A6564" s="15" t="n">
        <f aca="false">DATE(1988,12,19)</f>
        <v>32496</v>
      </c>
      <c r="B6564" s="16" t="n">
        <v>0.36</v>
      </c>
    </row>
    <row r="6565" customFormat="false" ht="15" hidden="false" customHeight="false" outlineLevel="0" collapsed="false">
      <c r="A6565" s="15" t="n">
        <f aca="false">DATE(1988,12,20)</f>
        <v>32497</v>
      </c>
      <c r="B6565" s="16" t="n">
        <v>0.44</v>
      </c>
    </row>
    <row r="6566" customFormat="false" ht="15" hidden="false" customHeight="false" outlineLevel="0" collapsed="false">
      <c r="A6566" s="15" t="n">
        <f aca="false">DATE(1988,12,21)</f>
        <v>32498</v>
      </c>
      <c r="B6566" s="16" t="n">
        <v>0.31</v>
      </c>
    </row>
    <row r="6567" customFormat="false" ht="15" hidden="false" customHeight="false" outlineLevel="0" collapsed="false">
      <c r="A6567" s="15" t="n">
        <f aca="false">DATE(1988,12,22)</f>
        <v>32499</v>
      </c>
      <c r="B6567" s="16" t="n">
        <v>0.31</v>
      </c>
    </row>
    <row r="6568" customFormat="false" ht="15" hidden="false" customHeight="false" outlineLevel="0" collapsed="false">
      <c r="A6568" s="15" t="n">
        <f aca="false">DATE(1988,12,23)</f>
        <v>32500</v>
      </c>
      <c r="B6568" s="16" t="n">
        <v>0.37</v>
      </c>
    </row>
    <row r="6569" customFormat="false" ht="15" hidden="false" customHeight="false" outlineLevel="0" collapsed="false">
      <c r="A6569" s="15" t="n">
        <f aca="false">DATE(1988,12,24)</f>
        <v>32501</v>
      </c>
      <c r="B6569" s="16" t="n">
        <v>0.39</v>
      </c>
    </row>
    <row r="6570" customFormat="false" ht="15" hidden="false" customHeight="false" outlineLevel="0" collapsed="false">
      <c r="A6570" s="15" t="n">
        <f aca="false">DATE(1988,12,25)</f>
        <v>32502</v>
      </c>
      <c r="B6570" s="16" t="n">
        <v>0.4</v>
      </c>
    </row>
    <row r="6571" customFormat="false" ht="15" hidden="false" customHeight="false" outlineLevel="0" collapsed="false">
      <c r="A6571" s="15" t="n">
        <f aca="false">DATE(1988,12,26)</f>
        <v>32503</v>
      </c>
      <c r="B6571" s="16" t="n">
        <v>0.54</v>
      </c>
    </row>
    <row r="6572" customFormat="false" ht="15" hidden="false" customHeight="false" outlineLevel="0" collapsed="false">
      <c r="A6572" s="15" t="n">
        <f aca="false">DATE(1988,12,27)</f>
        <v>32504</v>
      </c>
      <c r="B6572" s="16" t="n">
        <v>0.54</v>
      </c>
    </row>
    <row r="6573" customFormat="false" ht="15" hidden="false" customHeight="false" outlineLevel="0" collapsed="false">
      <c r="A6573" s="15" t="n">
        <f aca="false">DATE(1988,12,28)</f>
        <v>32505</v>
      </c>
      <c r="B6573" s="16" t="n">
        <v>0.53</v>
      </c>
    </row>
    <row r="6574" customFormat="false" ht="15" hidden="false" customHeight="false" outlineLevel="0" collapsed="false">
      <c r="A6574" s="15" t="n">
        <f aca="false">DATE(1988,12,29)</f>
        <v>32506</v>
      </c>
      <c r="B6574" s="16" t="n">
        <v>0.53</v>
      </c>
    </row>
    <row r="6575" customFormat="false" ht="15" hidden="false" customHeight="false" outlineLevel="0" collapsed="false">
      <c r="A6575" s="18" t="n">
        <f aca="false">DATE(1988,12,30)</f>
        <v>32507</v>
      </c>
      <c r="B6575" s="19" t="n">
        <v>0.61</v>
      </c>
    </row>
    <row r="6576" customFormat="false" ht="15" hidden="false" customHeight="false" outlineLevel="0" collapsed="false">
      <c r="A6576" s="18" t="n">
        <f aca="false">DATE(1988,12,31)</f>
        <v>32508</v>
      </c>
      <c r="B6576" s="19" t="n">
        <v>0.55</v>
      </c>
    </row>
    <row r="6577" customFormat="false" ht="15" hidden="false" customHeight="false" outlineLevel="0" collapsed="false">
      <c r="A6577" s="15" t="n">
        <f aca="false">DATE(1989,1,1)</f>
        <v>32509</v>
      </c>
      <c r="B6577" s="16" t="n">
        <v>0.57</v>
      </c>
    </row>
    <row r="6578" customFormat="false" ht="15" hidden="false" customHeight="false" outlineLevel="0" collapsed="false">
      <c r="A6578" s="15" t="n">
        <f aca="false">DATE(1989,1,2)</f>
        <v>32510</v>
      </c>
      <c r="B6578" s="16" t="n">
        <v>0.58</v>
      </c>
    </row>
    <row r="6579" customFormat="false" ht="15" hidden="false" customHeight="false" outlineLevel="0" collapsed="false">
      <c r="A6579" s="15" t="n">
        <f aca="false">DATE(1989,1,3)</f>
        <v>32511</v>
      </c>
      <c r="B6579" s="16" t="n">
        <v>0.63</v>
      </c>
    </row>
    <row r="6580" customFormat="false" ht="15" hidden="false" customHeight="false" outlineLevel="0" collapsed="false">
      <c r="A6580" s="15" t="n">
        <f aca="false">DATE(1989,1,4)</f>
        <v>32512</v>
      </c>
      <c r="B6580" s="16" t="n">
        <v>0.59</v>
      </c>
    </row>
    <row r="6581" customFormat="false" ht="15" hidden="false" customHeight="false" outlineLevel="0" collapsed="false">
      <c r="A6581" s="15" t="n">
        <f aca="false">DATE(1989,1,5)</f>
        <v>32513</v>
      </c>
      <c r="B6581" s="16" t="n">
        <v>0.57</v>
      </c>
    </row>
    <row r="6582" customFormat="false" ht="15" hidden="false" customHeight="false" outlineLevel="0" collapsed="false">
      <c r="A6582" s="15" t="n">
        <f aca="false">DATE(1989,1,6)</f>
        <v>32514</v>
      </c>
      <c r="B6582" s="16" t="n">
        <v>0.6</v>
      </c>
    </row>
    <row r="6583" customFormat="false" ht="15" hidden="false" customHeight="false" outlineLevel="0" collapsed="false">
      <c r="A6583" s="15" t="n">
        <f aca="false">DATE(1989,1,7)</f>
        <v>32515</v>
      </c>
      <c r="B6583" s="16" t="n">
        <v>0.59</v>
      </c>
    </row>
    <row r="6584" customFormat="false" ht="15" hidden="false" customHeight="false" outlineLevel="0" collapsed="false">
      <c r="A6584" s="15" t="n">
        <f aca="false">DATE(1989,1,8)</f>
        <v>32516</v>
      </c>
      <c r="B6584" s="16" t="n">
        <v>0.57</v>
      </c>
    </row>
    <row r="6585" customFormat="false" ht="15" hidden="false" customHeight="false" outlineLevel="0" collapsed="false">
      <c r="A6585" s="15" t="n">
        <f aca="false">DATE(1989,1,9)</f>
        <v>32517</v>
      </c>
      <c r="B6585" s="16" t="n">
        <v>0.53</v>
      </c>
    </row>
    <row r="6586" customFormat="false" ht="15" hidden="false" customHeight="false" outlineLevel="0" collapsed="false">
      <c r="A6586" s="15" t="n">
        <f aca="false">DATE(1989,1,10)</f>
        <v>32518</v>
      </c>
      <c r="B6586" s="16" t="n">
        <v>0.5</v>
      </c>
    </row>
    <row r="6587" customFormat="false" ht="15" hidden="false" customHeight="false" outlineLevel="0" collapsed="false">
      <c r="A6587" s="15" t="n">
        <f aca="false">DATE(1989,1,11)</f>
        <v>32519</v>
      </c>
      <c r="B6587" s="16" t="n">
        <v>0.49</v>
      </c>
    </row>
    <row r="6588" customFormat="false" ht="15" hidden="false" customHeight="false" outlineLevel="0" collapsed="false">
      <c r="A6588" s="15" t="n">
        <f aca="false">DATE(1989,1,12)</f>
        <v>32520</v>
      </c>
      <c r="B6588" s="16" t="n">
        <v>0.38</v>
      </c>
    </row>
    <row r="6589" customFormat="false" ht="15" hidden="false" customHeight="false" outlineLevel="0" collapsed="false">
      <c r="A6589" s="15" t="n">
        <f aca="false">DATE(1989,1,13)</f>
        <v>32521</v>
      </c>
      <c r="B6589" s="16" t="n">
        <v>0.36</v>
      </c>
    </row>
    <row r="6590" customFormat="false" ht="15" hidden="false" customHeight="false" outlineLevel="0" collapsed="false">
      <c r="A6590" s="15" t="n">
        <f aca="false">DATE(1989,1,14)</f>
        <v>32522</v>
      </c>
      <c r="B6590" s="16" t="n">
        <v>0.43</v>
      </c>
    </row>
    <row r="6591" customFormat="false" ht="15" hidden="false" customHeight="false" outlineLevel="0" collapsed="false">
      <c r="A6591" s="15" t="n">
        <f aca="false">DATE(1989,1,15)</f>
        <v>32523</v>
      </c>
      <c r="B6591" s="16" t="n">
        <v>0.4</v>
      </c>
    </row>
    <row r="6592" customFormat="false" ht="15" hidden="false" customHeight="false" outlineLevel="0" collapsed="false">
      <c r="A6592" s="15" t="n">
        <f aca="false">DATE(1989,1,16)</f>
        <v>32524</v>
      </c>
      <c r="B6592" s="16" t="n">
        <v>0.4</v>
      </c>
    </row>
    <row r="6593" customFormat="false" ht="15" hidden="false" customHeight="false" outlineLevel="0" collapsed="false">
      <c r="A6593" s="15" t="n">
        <f aca="false">DATE(1989,1,17)</f>
        <v>32525</v>
      </c>
      <c r="B6593" s="16" t="n">
        <v>0.41</v>
      </c>
    </row>
    <row r="6594" customFormat="false" ht="15" hidden="false" customHeight="false" outlineLevel="0" collapsed="false">
      <c r="A6594" s="15" t="n">
        <f aca="false">DATE(1989,1,18)</f>
        <v>32526</v>
      </c>
      <c r="B6594" s="16" t="n">
        <v>0.42</v>
      </c>
    </row>
    <row r="6595" customFormat="false" ht="15" hidden="false" customHeight="false" outlineLevel="0" collapsed="false">
      <c r="A6595" s="15" t="n">
        <f aca="false">DATE(1989,1,19)</f>
        <v>32527</v>
      </c>
      <c r="B6595" s="16" t="n">
        <v>0.42</v>
      </c>
    </row>
    <row r="6596" customFormat="false" ht="15" hidden="false" customHeight="false" outlineLevel="0" collapsed="false">
      <c r="A6596" s="15" t="n">
        <f aca="false">DATE(1989,1,20)</f>
        <v>32528</v>
      </c>
      <c r="B6596" s="16" t="n">
        <v>0.42</v>
      </c>
    </row>
    <row r="6597" customFormat="false" ht="15" hidden="false" customHeight="false" outlineLevel="0" collapsed="false">
      <c r="A6597" s="15" t="n">
        <f aca="false">DATE(1989,1,21)</f>
        <v>32529</v>
      </c>
      <c r="B6597" s="16" t="n">
        <v>0.44</v>
      </c>
    </row>
    <row r="6598" customFormat="false" ht="15" hidden="false" customHeight="false" outlineLevel="0" collapsed="false">
      <c r="A6598" s="15" t="n">
        <f aca="false">DATE(1989,1,22)</f>
        <v>32530</v>
      </c>
      <c r="B6598" s="16" t="n">
        <v>0.45</v>
      </c>
    </row>
    <row r="6599" customFormat="false" ht="15" hidden="false" customHeight="false" outlineLevel="0" collapsed="false">
      <c r="A6599" s="15" t="n">
        <f aca="false">DATE(1989,1,23)</f>
        <v>32531</v>
      </c>
      <c r="B6599" s="16" t="n">
        <v>0.46</v>
      </c>
    </row>
    <row r="6600" customFormat="false" ht="15" hidden="false" customHeight="false" outlineLevel="0" collapsed="false">
      <c r="A6600" s="15" t="n">
        <f aca="false">DATE(1989,1,24)</f>
        <v>32532</v>
      </c>
      <c r="B6600" s="16" t="n">
        <v>0.46</v>
      </c>
    </row>
    <row r="6601" customFormat="false" ht="15" hidden="false" customHeight="false" outlineLevel="0" collapsed="false">
      <c r="A6601" s="15" t="n">
        <f aca="false">DATE(1989,1,25)</f>
        <v>32533</v>
      </c>
      <c r="B6601" s="16" t="n">
        <v>0.47</v>
      </c>
    </row>
    <row r="6602" customFormat="false" ht="15" hidden="false" customHeight="false" outlineLevel="0" collapsed="false">
      <c r="A6602" s="15" t="n">
        <f aca="false">DATE(1989,1,26)</f>
        <v>32534</v>
      </c>
      <c r="B6602" s="16" t="n">
        <v>0.45</v>
      </c>
    </row>
    <row r="6603" customFormat="false" ht="15" hidden="false" customHeight="false" outlineLevel="0" collapsed="false">
      <c r="A6603" s="15" t="n">
        <f aca="false">DATE(1989,1,27)</f>
        <v>32535</v>
      </c>
      <c r="B6603" s="16" t="n">
        <v>0.35</v>
      </c>
    </row>
    <row r="6604" customFormat="false" ht="15" hidden="false" customHeight="false" outlineLevel="0" collapsed="false">
      <c r="A6604" s="15" t="n">
        <f aca="false">DATE(1989,1,28)</f>
        <v>32536</v>
      </c>
      <c r="B6604" s="16" t="n">
        <v>0.35</v>
      </c>
    </row>
    <row r="6605" customFormat="false" ht="15" hidden="false" customHeight="false" outlineLevel="0" collapsed="false">
      <c r="A6605" s="15" t="n">
        <f aca="false">DATE(1989,1,29)</f>
        <v>32537</v>
      </c>
      <c r="B6605" s="16" t="n">
        <v>0.37</v>
      </c>
    </row>
    <row r="6606" customFormat="false" ht="15" hidden="false" customHeight="false" outlineLevel="0" collapsed="false">
      <c r="A6606" s="15" t="n">
        <f aca="false">DATE(1989,1,30)</f>
        <v>32538</v>
      </c>
      <c r="B6606" s="16" t="n">
        <v>0.39</v>
      </c>
    </row>
    <row r="6607" customFormat="false" ht="15" hidden="false" customHeight="false" outlineLevel="0" collapsed="false">
      <c r="A6607" s="15" t="n">
        <f aca="false">DATE(1989,1,31)</f>
        <v>32539</v>
      </c>
      <c r="B6607" s="16" t="n">
        <v>0.4</v>
      </c>
    </row>
    <row r="6608" customFormat="false" ht="15" hidden="false" customHeight="false" outlineLevel="0" collapsed="false">
      <c r="A6608" s="15" t="n">
        <f aca="false">DATE(1989,2,1)</f>
        <v>32540</v>
      </c>
      <c r="B6608" s="16" t="n">
        <v>0.4</v>
      </c>
    </row>
    <row r="6609" customFormat="false" ht="15" hidden="false" customHeight="false" outlineLevel="0" collapsed="false">
      <c r="A6609" s="15" t="n">
        <f aca="false">DATE(1989,2,2)</f>
        <v>32541</v>
      </c>
      <c r="B6609" s="16" t="n">
        <v>0.35</v>
      </c>
    </row>
    <row r="6610" customFormat="false" ht="15" hidden="false" customHeight="false" outlineLevel="0" collapsed="false">
      <c r="A6610" s="15" t="n">
        <f aca="false">DATE(1989,2,3)</f>
        <v>32542</v>
      </c>
      <c r="B6610" s="16" t="n">
        <v>0.36</v>
      </c>
    </row>
    <row r="6611" customFormat="false" ht="15" hidden="false" customHeight="false" outlineLevel="0" collapsed="false">
      <c r="A6611" s="15" t="n">
        <f aca="false">DATE(1989,2,4)</f>
        <v>32543</v>
      </c>
      <c r="B6611" s="16" t="n">
        <v>0.36</v>
      </c>
    </row>
    <row r="6612" customFormat="false" ht="15" hidden="false" customHeight="false" outlineLevel="0" collapsed="false">
      <c r="A6612" s="15" t="n">
        <f aca="false">DATE(1989,2,5)</f>
        <v>32544</v>
      </c>
      <c r="B6612" s="16" t="n">
        <v>0.36</v>
      </c>
    </row>
    <row r="6613" customFormat="false" ht="15" hidden="false" customHeight="false" outlineLevel="0" collapsed="false">
      <c r="A6613" s="15" t="n">
        <f aca="false">DATE(1989,2,6)</f>
        <v>32545</v>
      </c>
      <c r="B6613" s="16" t="n">
        <v>0.38</v>
      </c>
    </row>
    <row r="6614" customFormat="false" ht="15" hidden="false" customHeight="false" outlineLevel="0" collapsed="false">
      <c r="A6614" s="15" t="n">
        <f aca="false">DATE(1989,2,7)</f>
        <v>32546</v>
      </c>
      <c r="B6614" s="16" t="n">
        <v>0.45</v>
      </c>
    </row>
    <row r="6615" customFormat="false" ht="15" hidden="false" customHeight="false" outlineLevel="0" collapsed="false">
      <c r="A6615" s="15" t="n">
        <f aca="false">DATE(1989,2,8)</f>
        <v>32547</v>
      </c>
      <c r="B6615" s="16" t="n">
        <v>0.46</v>
      </c>
    </row>
    <row r="6616" customFormat="false" ht="15" hidden="false" customHeight="false" outlineLevel="0" collapsed="false">
      <c r="A6616" s="15" t="n">
        <f aca="false">DATE(1989,2,9)</f>
        <v>32548</v>
      </c>
      <c r="B6616" s="16" t="n">
        <v>0.46</v>
      </c>
    </row>
    <row r="6617" customFormat="false" ht="15" hidden="false" customHeight="false" outlineLevel="0" collapsed="false">
      <c r="A6617" s="15" t="n">
        <f aca="false">DATE(1989,2,10)</f>
        <v>32549</v>
      </c>
      <c r="B6617" s="16" t="n">
        <v>0.45</v>
      </c>
    </row>
    <row r="6618" customFormat="false" ht="15" hidden="false" customHeight="false" outlineLevel="0" collapsed="false">
      <c r="A6618" s="15" t="n">
        <f aca="false">DATE(1989,2,11)</f>
        <v>32550</v>
      </c>
      <c r="B6618" s="16" t="n">
        <v>0.44</v>
      </c>
    </row>
    <row r="6619" customFormat="false" ht="15" hidden="false" customHeight="false" outlineLevel="0" collapsed="false">
      <c r="A6619" s="15" t="n">
        <f aca="false">DATE(1989,2,12)</f>
        <v>32551</v>
      </c>
      <c r="B6619" s="16" t="n">
        <v>0.45</v>
      </c>
    </row>
    <row r="6620" customFormat="false" ht="15" hidden="false" customHeight="false" outlineLevel="0" collapsed="false">
      <c r="A6620" s="15" t="n">
        <f aca="false">DATE(1989,2,13)</f>
        <v>32552</v>
      </c>
      <c r="B6620" s="16" t="n">
        <v>0.46</v>
      </c>
    </row>
    <row r="6621" customFormat="false" ht="15" hidden="false" customHeight="false" outlineLevel="0" collapsed="false">
      <c r="A6621" s="15" t="n">
        <f aca="false">DATE(1989,2,14)</f>
        <v>32553</v>
      </c>
      <c r="B6621" s="16" t="n">
        <v>0.46</v>
      </c>
    </row>
    <row r="6622" customFormat="false" ht="15" hidden="false" customHeight="false" outlineLevel="0" collapsed="false">
      <c r="A6622" s="15" t="n">
        <f aca="false">DATE(1989,2,15)</f>
        <v>32554</v>
      </c>
      <c r="B6622" s="16" t="n">
        <v>0.47</v>
      </c>
    </row>
    <row r="6623" customFormat="false" ht="15" hidden="false" customHeight="false" outlineLevel="0" collapsed="false">
      <c r="A6623" s="15" t="n">
        <f aca="false">DATE(1989,2,16)</f>
        <v>32555</v>
      </c>
      <c r="B6623" s="16" t="n">
        <v>0.6</v>
      </c>
    </row>
    <row r="6624" customFormat="false" ht="15" hidden="false" customHeight="false" outlineLevel="0" collapsed="false">
      <c r="A6624" s="15" t="n">
        <f aca="false">DATE(1989,2,17)</f>
        <v>32556</v>
      </c>
      <c r="B6624" s="16" t="n">
        <v>0.62</v>
      </c>
    </row>
    <row r="6625" customFormat="false" ht="15" hidden="false" customHeight="false" outlineLevel="0" collapsed="false">
      <c r="A6625" s="15" t="n">
        <f aca="false">DATE(1989,2,18)</f>
        <v>32557</v>
      </c>
      <c r="B6625" s="16" t="n">
        <v>0.62</v>
      </c>
    </row>
    <row r="6626" customFormat="false" ht="15" hidden="false" customHeight="false" outlineLevel="0" collapsed="false">
      <c r="A6626" s="15" t="n">
        <f aca="false">DATE(1989,2,19)</f>
        <v>32558</v>
      </c>
      <c r="B6626" s="16" t="n">
        <v>0.61</v>
      </c>
    </row>
    <row r="6627" customFormat="false" ht="15" hidden="false" customHeight="false" outlineLevel="0" collapsed="false">
      <c r="A6627" s="15" t="n">
        <f aca="false">DATE(1989,2,20)</f>
        <v>32559</v>
      </c>
      <c r="B6627" s="16" t="n">
        <v>0.59</v>
      </c>
    </row>
    <row r="6628" customFormat="false" ht="15" hidden="false" customHeight="false" outlineLevel="0" collapsed="false">
      <c r="A6628" s="15" t="n">
        <f aca="false">DATE(1989,2,21)</f>
        <v>32560</v>
      </c>
      <c r="B6628" s="16" t="n">
        <v>0.65</v>
      </c>
    </row>
    <row r="6629" customFormat="false" ht="15" hidden="false" customHeight="false" outlineLevel="0" collapsed="false">
      <c r="A6629" s="15" t="n">
        <f aca="false">DATE(1989,2,22)</f>
        <v>32561</v>
      </c>
      <c r="B6629" s="16" t="n">
        <v>0.78</v>
      </c>
    </row>
    <row r="6630" customFormat="false" ht="15" hidden="false" customHeight="false" outlineLevel="0" collapsed="false">
      <c r="A6630" s="15" t="n">
        <f aca="false">DATE(1989,2,23)</f>
        <v>32562</v>
      </c>
      <c r="B6630" s="16" t="n">
        <v>0.94</v>
      </c>
    </row>
    <row r="6631" customFormat="false" ht="15" hidden="false" customHeight="false" outlineLevel="0" collapsed="false">
      <c r="A6631" s="15" t="n">
        <f aca="false">DATE(1989,2,24)</f>
        <v>32563</v>
      </c>
      <c r="B6631" s="16" t="n">
        <v>0.87</v>
      </c>
    </row>
    <row r="6632" customFormat="false" ht="15" hidden="false" customHeight="false" outlineLevel="0" collapsed="false">
      <c r="A6632" s="15" t="n">
        <f aca="false">DATE(1989,2,25)</f>
        <v>32564</v>
      </c>
      <c r="B6632" s="16" t="n">
        <v>0.8</v>
      </c>
    </row>
    <row r="6633" customFormat="false" ht="15" hidden="false" customHeight="false" outlineLevel="0" collapsed="false">
      <c r="A6633" s="15" t="n">
        <f aca="false">DATE(1989,2,26)</f>
        <v>32565</v>
      </c>
      <c r="B6633" s="16" t="n">
        <v>0.86</v>
      </c>
    </row>
    <row r="6634" customFormat="false" ht="15" hidden="false" customHeight="false" outlineLevel="0" collapsed="false">
      <c r="A6634" s="15" t="n">
        <f aca="false">DATE(1989,2,27)</f>
        <v>32566</v>
      </c>
      <c r="B6634" s="16" t="n">
        <v>0.95</v>
      </c>
    </row>
    <row r="6635" customFormat="false" ht="15" hidden="false" customHeight="false" outlineLevel="0" collapsed="false">
      <c r="A6635" s="15" t="n">
        <f aca="false">DATE(1989,2,28)</f>
        <v>32567</v>
      </c>
      <c r="B6635" s="16" t="n">
        <v>0.84</v>
      </c>
    </row>
    <row r="6636" customFormat="false" ht="15" hidden="false" customHeight="false" outlineLevel="0" collapsed="false">
      <c r="A6636" s="15" t="n">
        <f aca="false">DATE(1989,3,1)</f>
        <v>32568</v>
      </c>
      <c r="B6636" s="16" t="n">
        <v>0.71</v>
      </c>
    </row>
    <row r="6637" customFormat="false" ht="15" hidden="false" customHeight="false" outlineLevel="0" collapsed="false">
      <c r="A6637" s="15" t="n">
        <f aca="false">DATE(1989,3,2)</f>
        <v>32569</v>
      </c>
      <c r="B6637" s="16" t="n">
        <v>0.62</v>
      </c>
    </row>
    <row r="6638" customFormat="false" ht="15" hidden="false" customHeight="false" outlineLevel="0" collapsed="false">
      <c r="A6638" s="15" t="n">
        <f aca="false">DATE(1989,3,3)</f>
        <v>32570</v>
      </c>
      <c r="B6638" s="16" t="n">
        <v>0.58</v>
      </c>
    </row>
    <row r="6639" customFormat="false" ht="15" hidden="false" customHeight="false" outlineLevel="0" collapsed="false">
      <c r="A6639" s="15" t="n">
        <f aca="false">DATE(1989,3,4)</f>
        <v>32571</v>
      </c>
      <c r="B6639" s="16" t="n">
        <v>0.94</v>
      </c>
    </row>
    <row r="6640" customFormat="false" ht="15" hidden="false" customHeight="false" outlineLevel="0" collapsed="false">
      <c r="A6640" s="15" t="n">
        <f aca="false">DATE(1989,3,5)</f>
        <v>32572</v>
      </c>
      <c r="B6640" s="16" t="n">
        <v>1.7</v>
      </c>
    </row>
    <row r="6641" customFormat="false" ht="15" hidden="false" customHeight="false" outlineLevel="0" collapsed="false">
      <c r="A6641" s="15" t="n">
        <f aca="false">DATE(1989,3,6)</f>
        <v>32573</v>
      </c>
      <c r="B6641" s="16" t="n">
        <v>1.75</v>
      </c>
    </row>
    <row r="6642" customFormat="false" ht="15" hidden="false" customHeight="false" outlineLevel="0" collapsed="false">
      <c r="A6642" s="15" t="n">
        <f aca="false">DATE(1989,3,7)</f>
        <v>32574</v>
      </c>
      <c r="B6642" s="16" t="n">
        <v>1.66</v>
      </c>
    </row>
    <row r="6643" customFormat="false" ht="15" hidden="false" customHeight="false" outlineLevel="0" collapsed="false">
      <c r="A6643" s="15" t="n">
        <f aca="false">DATE(1989,3,8)</f>
        <v>32575</v>
      </c>
      <c r="B6643" s="16" t="n">
        <v>1.57</v>
      </c>
    </row>
    <row r="6644" customFormat="false" ht="15" hidden="false" customHeight="false" outlineLevel="0" collapsed="false">
      <c r="A6644" s="15" t="n">
        <f aca="false">DATE(1989,3,9)</f>
        <v>32576</v>
      </c>
      <c r="B6644" s="16" t="n">
        <v>1.59</v>
      </c>
    </row>
    <row r="6645" customFormat="false" ht="15" hidden="false" customHeight="false" outlineLevel="0" collapsed="false">
      <c r="A6645" s="15" t="n">
        <f aca="false">DATE(1989,3,10)</f>
        <v>32577</v>
      </c>
      <c r="B6645" s="16" t="n">
        <v>1.52</v>
      </c>
    </row>
    <row r="6646" customFormat="false" ht="15" hidden="false" customHeight="false" outlineLevel="0" collapsed="false">
      <c r="A6646" s="15" t="n">
        <f aca="false">DATE(1989,3,11)</f>
        <v>32578</v>
      </c>
      <c r="B6646" s="16" t="n">
        <v>1.07</v>
      </c>
    </row>
    <row r="6647" customFormat="false" ht="15" hidden="false" customHeight="false" outlineLevel="0" collapsed="false">
      <c r="A6647" s="15" t="n">
        <f aca="false">DATE(1989,3,12)</f>
        <v>32579</v>
      </c>
      <c r="B6647" s="16" t="n">
        <v>1</v>
      </c>
    </row>
    <row r="6648" customFormat="false" ht="15" hidden="false" customHeight="false" outlineLevel="0" collapsed="false">
      <c r="A6648" s="15" t="n">
        <f aca="false">DATE(1989,3,13)</f>
        <v>32580</v>
      </c>
      <c r="B6648" s="16" t="n">
        <v>1.03</v>
      </c>
    </row>
    <row r="6649" customFormat="false" ht="15" hidden="false" customHeight="false" outlineLevel="0" collapsed="false">
      <c r="A6649" s="15" t="n">
        <f aca="false">DATE(1989,3,14)</f>
        <v>32581</v>
      </c>
      <c r="B6649" s="16" t="n">
        <v>0.87</v>
      </c>
    </row>
    <row r="6650" customFormat="false" ht="15" hidden="false" customHeight="false" outlineLevel="0" collapsed="false">
      <c r="A6650" s="15" t="n">
        <f aca="false">DATE(1989,3,15)</f>
        <v>32582</v>
      </c>
      <c r="B6650" s="16" t="n">
        <v>0.92</v>
      </c>
    </row>
    <row r="6651" customFormat="false" ht="15" hidden="false" customHeight="false" outlineLevel="0" collapsed="false">
      <c r="A6651" s="15" t="n">
        <f aca="false">DATE(1989,3,16)</f>
        <v>32583</v>
      </c>
      <c r="B6651" s="16" t="n">
        <v>0.92</v>
      </c>
    </row>
    <row r="6652" customFormat="false" ht="15" hidden="false" customHeight="false" outlineLevel="0" collapsed="false">
      <c r="A6652" s="15" t="n">
        <f aca="false">DATE(1989,3,17)</f>
        <v>32584</v>
      </c>
      <c r="B6652" s="16" t="n">
        <v>0.9</v>
      </c>
    </row>
    <row r="6653" customFormat="false" ht="15" hidden="false" customHeight="false" outlineLevel="0" collapsed="false">
      <c r="A6653" s="15" t="n">
        <f aca="false">DATE(1989,3,18)</f>
        <v>32585</v>
      </c>
      <c r="B6653" s="16" t="n">
        <v>0.82</v>
      </c>
    </row>
    <row r="6654" customFormat="false" ht="15" hidden="false" customHeight="false" outlineLevel="0" collapsed="false">
      <c r="A6654" s="15" t="n">
        <f aca="false">DATE(1989,3,19)</f>
        <v>32586</v>
      </c>
      <c r="B6654" s="16" t="n">
        <v>0.85</v>
      </c>
    </row>
    <row r="6655" customFormat="false" ht="15" hidden="false" customHeight="false" outlineLevel="0" collapsed="false">
      <c r="A6655" s="15" t="n">
        <f aca="false">DATE(1989,3,20)</f>
        <v>32587</v>
      </c>
      <c r="B6655" s="16" t="n">
        <v>0.66</v>
      </c>
    </row>
    <row r="6656" customFormat="false" ht="15" hidden="false" customHeight="false" outlineLevel="0" collapsed="false">
      <c r="A6656" s="15" t="n">
        <f aca="false">DATE(1989,3,21)</f>
        <v>32588</v>
      </c>
      <c r="B6656" s="16" t="n">
        <v>0.68</v>
      </c>
    </row>
    <row r="6657" customFormat="false" ht="15" hidden="false" customHeight="false" outlineLevel="0" collapsed="false">
      <c r="A6657" s="15" t="n">
        <f aca="false">DATE(1989,3,22)</f>
        <v>32589</v>
      </c>
      <c r="B6657" s="16" t="n">
        <v>0.9</v>
      </c>
    </row>
    <row r="6658" customFormat="false" ht="15" hidden="false" customHeight="false" outlineLevel="0" collapsed="false">
      <c r="A6658" s="15" t="n">
        <f aca="false">DATE(1989,3,23)</f>
        <v>32590</v>
      </c>
      <c r="B6658" s="16" t="n">
        <v>0.98</v>
      </c>
    </row>
    <row r="6659" customFormat="false" ht="15" hidden="false" customHeight="false" outlineLevel="0" collapsed="false">
      <c r="A6659" s="15" t="n">
        <f aca="false">DATE(1989,3,24)</f>
        <v>32591</v>
      </c>
      <c r="B6659" s="16" t="n">
        <v>0.85</v>
      </c>
    </row>
    <row r="6660" customFormat="false" ht="15" hidden="false" customHeight="false" outlineLevel="0" collapsed="false">
      <c r="A6660" s="15" t="n">
        <f aca="false">DATE(1989,3,25)</f>
        <v>32592</v>
      </c>
      <c r="B6660" s="16" t="n">
        <v>0.85</v>
      </c>
    </row>
    <row r="6661" customFormat="false" ht="15" hidden="false" customHeight="false" outlineLevel="0" collapsed="false">
      <c r="A6661" s="15" t="n">
        <f aca="false">DATE(1989,3,26)</f>
        <v>32593</v>
      </c>
      <c r="B6661" s="16" t="n">
        <v>0.79</v>
      </c>
    </row>
    <row r="6662" customFormat="false" ht="15" hidden="false" customHeight="false" outlineLevel="0" collapsed="false">
      <c r="A6662" s="15" t="n">
        <f aca="false">DATE(1989,3,27)</f>
        <v>32594</v>
      </c>
      <c r="B6662" s="16" t="n">
        <v>0.63</v>
      </c>
    </row>
    <row r="6663" customFormat="false" ht="15" hidden="false" customHeight="false" outlineLevel="0" collapsed="false">
      <c r="A6663" s="15" t="n">
        <f aca="false">DATE(1989,3,28)</f>
        <v>32595</v>
      </c>
      <c r="B6663" s="16" t="n">
        <v>0.57</v>
      </c>
    </row>
    <row r="6664" customFormat="false" ht="15" hidden="false" customHeight="false" outlineLevel="0" collapsed="false">
      <c r="A6664" s="15" t="n">
        <f aca="false">DATE(1989,3,29)</f>
        <v>32596</v>
      </c>
      <c r="B6664" s="16" t="n">
        <v>0.63</v>
      </c>
    </row>
    <row r="6665" customFormat="false" ht="15" hidden="false" customHeight="false" outlineLevel="0" collapsed="false">
      <c r="A6665" s="15" t="n">
        <f aca="false">DATE(1989,3,30)</f>
        <v>32597</v>
      </c>
      <c r="B6665" s="16" t="n">
        <v>0.55</v>
      </c>
    </row>
    <row r="6666" customFormat="false" ht="15" hidden="false" customHeight="false" outlineLevel="0" collapsed="false">
      <c r="A6666" s="15" t="n">
        <f aca="false">DATE(1989,3,31)</f>
        <v>32598</v>
      </c>
      <c r="B6666" s="16" t="n">
        <v>0.51</v>
      </c>
    </row>
    <row r="6667" customFormat="false" ht="15" hidden="false" customHeight="false" outlineLevel="0" collapsed="false">
      <c r="A6667" s="15" t="n">
        <f aca="false">DATE(1989,4,1)</f>
        <v>32599</v>
      </c>
      <c r="B6667" s="16" t="n">
        <v>0.52</v>
      </c>
    </row>
    <row r="6668" customFormat="false" ht="15" hidden="false" customHeight="false" outlineLevel="0" collapsed="false">
      <c r="A6668" s="15" t="n">
        <f aca="false">DATE(1989,4,2)</f>
        <v>32600</v>
      </c>
      <c r="B6668" s="16" t="n">
        <v>0.5</v>
      </c>
    </row>
    <row r="6669" customFormat="false" ht="15" hidden="false" customHeight="false" outlineLevel="0" collapsed="false">
      <c r="A6669" s="15" t="n">
        <f aca="false">DATE(1989,4,3)</f>
        <v>32601</v>
      </c>
      <c r="B6669" s="16" t="n">
        <v>0.46</v>
      </c>
    </row>
    <row r="6670" customFormat="false" ht="15" hidden="false" customHeight="false" outlineLevel="0" collapsed="false">
      <c r="A6670" s="15" t="n">
        <f aca="false">DATE(1989,4,4)</f>
        <v>32602</v>
      </c>
      <c r="B6670" s="16" t="n">
        <v>0.42</v>
      </c>
    </row>
    <row r="6671" customFormat="false" ht="15" hidden="false" customHeight="false" outlineLevel="0" collapsed="false">
      <c r="A6671" s="15" t="n">
        <f aca="false">DATE(1989,4,5)</f>
        <v>32603</v>
      </c>
      <c r="B6671" s="16" t="n">
        <v>0.42</v>
      </c>
    </row>
    <row r="6672" customFormat="false" ht="15" hidden="false" customHeight="false" outlineLevel="0" collapsed="false">
      <c r="A6672" s="15" t="n">
        <f aca="false">DATE(1989,4,6)</f>
        <v>32604</v>
      </c>
      <c r="B6672" s="16" t="n">
        <v>0.42</v>
      </c>
    </row>
    <row r="6673" customFormat="false" ht="15" hidden="false" customHeight="false" outlineLevel="0" collapsed="false">
      <c r="A6673" s="15" t="n">
        <f aca="false">DATE(1989,4,7)</f>
        <v>32605</v>
      </c>
      <c r="B6673" s="16" t="n">
        <v>0.44</v>
      </c>
    </row>
    <row r="6674" customFormat="false" ht="15" hidden="false" customHeight="false" outlineLevel="0" collapsed="false">
      <c r="A6674" s="15" t="n">
        <f aca="false">DATE(1989,4,8)</f>
        <v>32606</v>
      </c>
      <c r="B6674" s="16" t="n">
        <v>0.33</v>
      </c>
    </row>
    <row r="6675" customFormat="false" ht="15" hidden="false" customHeight="false" outlineLevel="0" collapsed="false">
      <c r="A6675" s="15" t="n">
        <f aca="false">DATE(1989,4,9)</f>
        <v>32607</v>
      </c>
      <c r="B6675" s="16" t="n">
        <v>0.3</v>
      </c>
    </row>
    <row r="6676" customFormat="false" ht="15" hidden="false" customHeight="false" outlineLevel="0" collapsed="false">
      <c r="A6676" s="15" t="n">
        <f aca="false">DATE(1989,4,10)</f>
        <v>32608</v>
      </c>
      <c r="B6676" s="16" t="n">
        <v>0.23</v>
      </c>
    </row>
    <row r="6677" customFormat="false" ht="15" hidden="false" customHeight="false" outlineLevel="0" collapsed="false">
      <c r="A6677" s="15" t="n">
        <f aca="false">DATE(1989,4,11)</f>
        <v>32609</v>
      </c>
      <c r="B6677" s="16" t="n">
        <v>0.25</v>
      </c>
    </row>
    <row r="6678" customFormat="false" ht="15" hidden="false" customHeight="false" outlineLevel="0" collapsed="false">
      <c r="A6678" s="15" t="n">
        <f aca="false">DATE(1989,4,12)</f>
        <v>32610</v>
      </c>
      <c r="B6678" s="16" t="n">
        <v>0.27</v>
      </c>
    </row>
    <row r="6679" customFormat="false" ht="15" hidden="false" customHeight="false" outlineLevel="0" collapsed="false">
      <c r="A6679" s="15" t="n">
        <f aca="false">DATE(1989,4,13)</f>
        <v>32611</v>
      </c>
      <c r="B6679" s="16" t="n">
        <v>0.35</v>
      </c>
    </row>
    <row r="6680" customFormat="false" ht="15" hidden="false" customHeight="false" outlineLevel="0" collapsed="false">
      <c r="A6680" s="15" t="n">
        <f aca="false">DATE(1989,4,14)</f>
        <v>32612</v>
      </c>
      <c r="B6680" s="16" t="n">
        <v>0.32</v>
      </c>
    </row>
    <row r="6681" customFormat="false" ht="15" hidden="false" customHeight="false" outlineLevel="0" collapsed="false">
      <c r="A6681" s="15" t="n">
        <f aca="false">DATE(1989,4,15)</f>
        <v>32613</v>
      </c>
      <c r="B6681" s="16" t="n">
        <v>0.3</v>
      </c>
    </row>
    <row r="6682" customFormat="false" ht="15" hidden="false" customHeight="false" outlineLevel="0" collapsed="false">
      <c r="A6682" s="15" t="n">
        <f aca="false">DATE(1989,4,16)</f>
        <v>32614</v>
      </c>
      <c r="B6682" s="16" t="n">
        <v>0.28</v>
      </c>
    </row>
    <row r="6683" customFormat="false" ht="15" hidden="false" customHeight="false" outlineLevel="0" collapsed="false">
      <c r="A6683" s="15" t="n">
        <f aca="false">DATE(1989,4,17)</f>
        <v>32615</v>
      </c>
      <c r="B6683" s="16" t="n">
        <v>0.24</v>
      </c>
    </row>
    <row r="6684" customFormat="false" ht="15" hidden="false" customHeight="false" outlineLevel="0" collapsed="false">
      <c r="A6684" s="15" t="n">
        <f aca="false">DATE(1989,4,18)</f>
        <v>32616</v>
      </c>
      <c r="B6684" s="16" t="n">
        <v>0.24</v>
      </c>
    </row>
    <row r="6685" customFormat="false" ht="15" hidden="false" customHeight="false" outlineLevel="0" collapsed="false">
      <c r="A6685" s="15" t="n">
        <f aca="false">DATE(1989,4,19)</f>
        <v>32617</v>
      </c>
      <c r="B6685" s="16" t="n">
        <v>7.47</v>
      </c>
    </row>
    <row r="6686" customFormat="false" ht="15" hidden="false" customHeight="false" outlineLevel="0" collapsed="false">
      <c r="A6686" s="15" t="n">
        <f aca="false">DATE(1989,4,20)</f>
        <v>32618</v>
      </c>
      <c r="B6686" s="16" t="n">
        <v>4.22</v>
      </c>
    </row>
    <row r="6687" customFormat="false" ht="15" hidden="false" customHeight="false" outlineLevel="0" collapsed="false">
      <c r="A6687" s="15" t="n">
        <f aca="false">DATE(1989,4,21)</f>
        <v>32619</v>
      </c>
      <c r="B6687" s="16" t="n">
        <v>0.82</v>
      </c>
    </row>
    <row r="6688" customFormat="false" ht="15" hidden="false" customHeight="false" outlineLevel="0" collapsed="false">
      <c r="A6688" s="15" t="n">
        <f aca="false">DATE(1989,4,22)</f>
        <v>32620</v>
      </c>
      <c r="B6688" s="16" t="n">
        <v>0.58</v>
      </c>
    </row>
    <row r="6689" customFormat="false" ht="15" hidden="false" customHeight="false" outlineLevel="0" collapsed="false">
      <c r="A6689" s="15" t="n">
        <f aca="false">DATE(1989,4,23)</f>
        <v>32621</v>
      </c>
      <c r="B6689" s="16" t="n">
        <v>0.54</v>
      </c>
    </row>
    <row r="6690" customFormat="false" ht="15" hidden="false" customHeight="false" outlineLevel="0" collapsed="false">
      <c r="A6690" s="15" t="n">
        <f aca="false">DATE(1989,4,24)</f>
        <v>32622</v>
      </c>
      <c r="B6690" s="16" t="n">
        <v>0.46</v>
      </c>
    </row>
    <row r="6691" customFormat="false" ht="15" hidden="false" customHeight="false" outlineLevel="0" collapsed="false">
      <c r="A6691" s="15" t="n">
        <f aca="false">DATE(1989,4,25)</f>
        <v>32623</v>
      </c>
      <c r="B6691" s="16" t="n">
        <v>0.43</v>
      </c>
    </row>
    <row r="6692" customFormat="false" ht="15" hidden="false" customHeight="false" outlineLevel="0" collapsed="false">
      <c r="A6692" s="15" t="n">
        <f aca="false">DATE(1989,4,26)</f>
        <v>32624</v>
      </c>
      <c r="B6692" s="16" t="n">
        <v>0.42</v>
      </c>
    </row>
    <row r="6693" customFormat="false" ht="15" hidden="false" customHeight="false" outlineLevel="0" collapsed="false">
      <c r="A6693" s="15" t="n">
        <f aca="false">DATE(1989,4,27)</f>
        <v>32625</v>
      </c>
      <c r="B6693" s="16" t="n">
        <v>0.52</v>
      </c>
    </row>
    <row r="6694" customFormat="false" ht="15" hidden="false" customHeight="false" outlineLevel="0" collapsed="false">
      <c r="A6694" s="15" t="n">
        <f aca="false">DATE(1989,4,28)</f>
        <v>32626</v>
      </c>
      <c r="B6694" s="16" t="n">
        <v>0.9</v>
      </c>
    </row>
    <row r="6695" customFormat="false" ht="15" hidden="false" customHeight="false" outlineLevel="0" collapsed="false">
      <c r="A6695" s="15" t="n">
        <f aca="false">DATE(1989,4,29)</f>
        <v>32627</v>
      </c>
      <c r="B6695" s="16" t="n">
        <v>0.97</v>
      </c>
    </row>
    <row r="6696" customFormat="false" ht="15" hidden="false" customHeight="false" outlineLevel="0" collapsed="false">
      <c r="A6696" s="15" t="n">
        <f aca="false">DATE(1989,4,30)</f>
        <v>32628</v>
      </c>
      <c r="B6696" s="16" t="n">
        <v>1.02</v>
      </c>
    </row>
    <row r="6697" customFormat="false" ht="15" hidden="false" customHeight="false" outlineLevel="0" collapsed="false">
      <c r="A6697" s="15" t="n">
        <f aca="false">DATE(1989,5,1)</f>
        <v>32629</v>
      </c>
      <c r="B6697" s="16" t="n">
        <v>0.68</v>
      </c>
    </row>
    <row r="6698" customFormat="false" ht="15" hidden="false" customHeight="false" outlineLevel="0" collapsed="false">
      <c r="A6698" s="15" t="n">
        <f aca="false">DATE(1989,5,2)</f>
        <v>32630</v>
      </c>
      <c r="B6698" s="16" t="n">
        <v>0.55</v>
      </c>
    </row>
    <row r="6699" customFormat="false" ht="15" hidden="false" customHeight="false" outlineLevel="0" collapsed="false">
      <c r="A6699" s="15" t="n">
        <f aca="false">DATE(1989,5,3)</f>
        <v>32631</v>
      </c>
      <c r="B6699" s="16" t="n">
        <v>0.47</v>
      </c>
    </row>
    <row r="6700" customFormat="false" ht="15" hidden="false" customHeight="false" outlineLevel="0" collapsed="false">
      <c r="A6700" s="15" t="n">
        <f aca="false">DATE(1989,5,4)</f>
        <v>32632</v>
      </c>
      <c r="B6700" s="16" t="n">
        <v>0.43</v>
      </c>
    </row>
    <row r="6701" customFormat="false" ht="15" hidden="false" customHeight="false" outlineLevel="0" collapsed="false">
      <c r="A6701" s="15" t="n">
        <f aca="false">DATE(1989,5,5)</f>
        <v>32633</v>
      </c>
      <c r="B6701" s="16" t="n">
        <v>0.38</v>
      </c>
    </row>
    <row r="6702" customFormat="false" ht="15" hidden="false" customHeight="false" outlineLevel="0" collapsed="false">
      <c r="A6702" s="15" t="n">
        <f aca="false">DATE(1989,5,6)</f>
        <v>32634</v>
      </c>
      <c r="B6702" s="16" t="n">
        <v>0.37</v>
      </c>
    </row>
    <row r="6703" customFormat="false" ht="15" hidden="false" customHeight="false" outlineLevel="0" collapsed="false">
      <c r="A6703" s="15" t="n">
        <f aca="false">DATE(1989,5,7)</f>
        <v>32635</v>
      </c>
      <c r="B6703" s="16" t="n">
        <v>0.46</v>
      </c>
    </row>
    <row r="6704" customFormat="false" ht="15" hidden="false" customHeight="false" outlineLevel="0" collapsed="false">
      <c r="A6704" s="15" t="n">
        <f aca="false">DATE(1989,5,8)</f>
        <v>32636</v>
      </c>
      <c r="B6704" s="16" t="n">
        <v>0.43</v>
      </c>
    </row>
    <row r="6705" customFormat="false" ht="15" hidden="false" customHeight="false" outlineLevel="0" collapsed="false">
      <c r="A6705" s="15" t="n">
        <f aca="false">DATE(1989,5,9)</f>
        <v>32637</v>
      </c>
      <c r="B6705" s="16" t="n">
        <v>0.37</v>
      </c>
    </row>
    <row r="6706" customFormat="false" ht="15" hidden="false" customHeight="false" outlineLevel="0" collapsed="false">
      <c r="A6706" s="15" t="n">
        <f aca="false">DATE(1989,5,10)</f>
        <v>32638</v>
      </c>
      <c r="B6706" s="16" t="n">
        <v>0.44</v>
      </c>
    </row>
    <row r="6707" customFormat="false" ht="15" hidden="false" customHeight="false" outlineLevel="0" collapsed="false">
      <c r="A6707" s="15" t="n">
        <f aca="false">DATE(1989,5,11)</f>
        <v>32639</v>
      </c>
      <c r="B6707" s="16" t="n">
        <v>0.43</v>
      </c>
    </row>
    <row r="6708" customFormat="false" ht="15" hidden="false" customHeight="false" outlineLevel="0" collapsed="false">
      <c r="A6708" s="15" t="n">
        <f aca="false">DATE(1989,5,12)</f>
        <v>32640</v>
      </c>
      <c r="B6708" s="16" t="n">
        <v>0.43</v>
      </c>
    </row>
    <row r="6709" customFormat="false" ht="15" hidden="false" customHeight="false" outlineLevel="0" collapsed="false">
      <c r="A6709" s="15" t="n">
        <f aca="false">DATE(1989,5,13)</f>
        <v>32641</v>
      </c>
      <c r="B6709" s="16" t="n">
        <v>0.28</v>
      </c>
    </row>
    <row r="6710" customFormat="false" ht="15" hidden="false" customHeight="false" outlineLevel="0" collapsed="false">
      <c r="A6710" s="15" t="n">
        <f aca="false">DATE(1989,5,14)</f>
        <v>32642</v>
      </c>
      <c r="B6710" s="16" t="n">
        <v>0.21</v>
      </c>
    </row>
    <row r="6711" customFormat="false" ht="15" hidden="false" customHeight="false" outlineLevel="0" collapsed="false">
      <c r="A6711" s="15" t="n">
        <f aca="false">DATE(1989,5,15)</f>
        <v>32643</v>
      </c>
      <c r="B6711" s="16" t="n">
        <v>0.23</v>
      </c>
    </row>
    <row r="6712" customFormat="false" ht="15" hidden="false" customHeight="false" outlineLevel="0" collapsed="false">
      <c r="A6712" s="15" t="n">
        <f aca="false">DATE(1989,5,16)</f>
        <v>32644</v>
      </c>
      <c r="B6712" s="16" t="n">
        <v>0.38</v>
      </c>
    </row>
    <row r="6713" customFormat="false" ht="15" hidden="false" customHeight="false" outlineLevel="0" collapsed="false">
      <c r="A6713" s="15" t="n">
        <f aca="false">DATE(1989,5,17)</f>
        <v>32645</v>
      </c>
      <c r="B6713" s="16" t="n">
        <v>0.3</v>
      </c>
    </row>
    <row r="6714" customFormat="false" ht="15" hidden="false" customHeight="false" outlineLevel="0" collapsed="false">
      <c r="A6714" s="15" t="n">
        <f aca="false">DATE(1989,5,18)</f>
        <v>32646</v>
      </c>
      <c r="B6714" s="16" t="n">
        <v>0.25</v>
      </c>
    </row>
    <row r="6715" customFormat="false" ht="15" hidden="false" customHeight="false" outlineLevel="0" collapsed="false">
      <c r="A6715" s="15" t="n">
        <f aca="false">DATE(1989,5,19)</f>
        <v>32647</v>
      </c>
      <c r="B6715" s="16" t="n">
        <v>0.25</v>
      </c>
    </row>
    <row r="6716" customFormat="false" ht="15" hidden="false" customHeight="false" outlineLevel="0" collapsed="false">
      <c r="A6716" s="15" t="n">
        <f aca="false">DATE(1989,5,20)</f>
        <v>32648</v>
      </c>
      <c r="B6716" s="16" t="n">
        <v>0.24</v>
      </c>
    </row>
    <row r="6717" customFormat="false" ht="15" hidden="false" customHeight="false" outlineLevel="0" collapsed="false">
      <c r="A6717" s="15" t="n">
        <f aca="false">DATE(1989,5,21)</f>
        <v>32649</v>
      </c>
      <c r="B6717" s="16" t="n">
        <v>0.22</v>
      </c>
    </row>
    <row r="6718" customFormat="false" ht="15" hidden="false" customHeight="false" outlineLevel="0" collapsed="false">
      <c r="A6718" s="15" t="n">
        <f aca="false">DATE(1989,5,22)</f>
        <v>32650</v>
      </c>
      <c r="B6718" s="16" t="n">
        <v>0.37</v>
      </c>
    </row>
    <row r="6719" customFormat="false" ht="15" hidden="false" customHeight="false" outlineLevel="0" collapsed="false">
      <c r="A6719" s="15" t="n">
        <f aca="false">DATE(1989,5,23)</f>
        <v>32651</v>
      </c>
      <c r="B6719" s="16" t="n">
        <v>0.32</v>
      </c>
    </row>
    <row r="6720" customFormat="false" ht="15" hidden="false" customHeight="false" outlineLevel="0" collapsed="false">
      <c r="A6720" s="15" t="n">
        <f aca="false">DATE(1989,5,24)</f>
        <v>32652</v>
      </c>
      <c r="B6720" s="16" t="n">
        <v>0.24</v>
      </c>
    </row>
    <row r="6721" customFormat="false" ht="15" hidden="false" customHeight="false" outlineLevel="0" collapsed="false">
      <c r="A6721" s="15" t="n">
        <f aca="false">DATE(1989,5,25)</f>
        <v>32653</v>
      </c>
      <c r="B6721" s="16" t="n">
        <v>0.19</v>
      </c>
    </row>
    <row r="6722" customFormat="false" ht="15" hidden="false" customHeight="false" outlineLevel="0" collapsed="false">
      <c r="A6722" s="15" t="n">
        <f aca="false">DATE(1989,5,26)</f>
        <v>32654</v>
      </c>
      <c r="B6722" s="16" t="n">
        <v>0.18</v>
      </c>
    </row>
    <row r="6723" customFormat="false" ht="15" hidden="false" customHeight="false" outlineLevel="0" collapsed="false">
      <c r="A6723" s="15" t="n">
        <f aca="false">DATE(1989,5,27)</f>
        <v>32655</v>
      </c>
      <c r="B6723" s="16" t="n">
        <v>0.3</v>
      </c>
    </row>
    <row r="6724" customFormat="false" ht="15" hidden="false" customHeight="false" outlineLevel="0" collapsed="false">
      <c r="A6724" s="15" t="n">
        <f aca="false">DATE(1989,5,28)</f>
        <v>32656</v>
      </c>
      <c r="B6724" s="16" t="n">
        <v>2.95</v>
      </c>
    </row>
    <row r="6725" customFormat="false" ht="15" hidden="false" customHeight="false" outlineLevel="0" collapsed="false">
      <c r="A6725" s="15" t="n">
        <f aca="false">DATE(1989,5,29)</f>
        <v>32657</v>
      </c>
      <c r="B6725" s="16" t="n">
        <v>0.42</v>
      </c>
    </row>
    <row r="6726" customFormat="false" ht="15" hidden="false" customHeight="false" outlineLevel="0" collapsed="false">
      <c r="A6726" s="15" t="n">
        <f aca="false">DATE(1989,5,30)</f>
        <v>32658</v>
      </c>
      <c r="B6726" s="16" t="n">
        <v>0.38</v>
      </c>
    </row>
    <row r="6727" customFormat="false" ht="15" hidden="false" customHeight="false" outlineLevel="0" collapsed="false">
      <c r="A6727" s="15" t="n">
        <f aca="false">DATE(1989,5,31)</f>
        <v>32659</v>
      </c>
      <c r="B6727" s="16" t="n">
        <v>0.55</v>
      </c>
    </row>
    <row r="6728" customFormat="false" ht="15" hidden="false" customHeight="false" outlineLevel="0" collapsed="false">
      <c r="A6728" s="15" t="n">
        <f aca="false">DATE(1989,6,1)</f>
        <v>32660</v>
      </c>
      <c r="B6728" s="16" t="n">
        <v>0.18</v>
      </c>
    </row>
    <row r="6729" customFormat="false" ht="15" hidden="false" customHeight="false" outlineLevel="0" collapsed="false">
      <c r="A6729" s="15" t="n">
        <f aca="false">DATE(1989,6,2)</f>
        <v>32661</v>
      </c>
      <c r="B6729" s="16" t="n">
        <v>0.11</v>
      </c>
    </row>
    <row r="6730" customFormat="false" ht="15" hidden="false" customHeight="false" outlineLevel="0" collapsed="false">
      <c r="A6730" s="15" t="n">
        <f aca="false">DATE(1989,6,3)</f>
        <v>32662</v>
      </c>
      <c r="B6730" s="16" t="n">
        <v>0.11</v>
      </c>
    </row>
    <row r="6731" customFormat="false" ht="15" hidden="false" customHeight="false" outlineLevel="0" collapsed="false">
      <c r="A6731" s="15" t="n">
        <f aca="false">DATE(1989,6,4)</f>
        <v>32663</v>
      </c>
      <c r="B6731" s="16" t="n">
        <v>0.094</v>
      </c>
    </row>
    <row r="6732" customFormat="false" ht="15" hidden="false" customHeight="false" outlineLevel="0" collapsed="false">
      <c r="A6732" s="15" t="n">
        <f aca="false">DATE(1989,6,5)</f>
        <v>32664</v>
      </c>
      <c r="B6732" s="16" t="n">
        <v>0.082</v>
      </c>
    </row>
    <row r="6733" customFormat="false" ht="15" hidden="false" customHeight="false" outlineLevel="0" collapsed="false">
      <c r="A6733" s="15" t="n">
        <f aca="false">DATE(1989,6,6)</f>
        <v>32665</v>
      </c>
      <c r="B6733" s="16" t="n">
        <v>0.16</v>
      </c>
    </row>
    <row r="6734" customFormat="false" ht="15" hidden="false" customHeight="false" outlineLevel="0" collapsed="false">
      <c r="A6734" s="15" t="n">
        <f aca="false">DATE(1989,6,7)</f>
        <v>32666</v>
      </c>
      <c r="B6734" s="16" t="n">
        <v>1.07</v>
      </c>
    </row>
    <row r="6735" customFormat="false" ht="15" hidden="false" customHeight="false" outlineLevel="0" collapsed="false">
      <c r="A6735" s="15" t="n">
        <f aca="false">DATE(1989,6,8)</f>
        <v>32667</v>
      </c>
      <c r="B6735" s="16" t="n">
        <v>0.61</v>
      </c>
    </row>
    <row r="6736" customFormat="false" ht="15" hidden="false" customHeight="false" outlineLevel="0" collapsed="false">
      <c r="A6736" s="15" t="n">
        <f aca="false">DATE(1989,6,9)</f>
        <v>32668</v>
      </c>
      <c r="B6736" s="16" t="n">
        <v>0.13</v>
      </c>
    </row>
    <row r="6737" customFormat="false" ht="15" hidden="false" customHeight="false" outlineLevel="0" collapsed="false">
      <c r="A6737" s="15" t="n">
        <f aca="false">DATE(1989,6,10)</f>
        <v>32669</v>
      </c>
      <c r="B6737" s="16" t="n">
        <v>0.1</v>
      </c>
    </row>
    <row r="6738" customFormat="false" ht="15" hidden="false" customHeight="false" outlineLevel="0" collapsed="false">
      <c r="A6738" s="15" t="n">
        <f aca="false">DATE(1989,6,11)</f>
        <v>32670</v>
      </c>
      <c r="B6738" s="16" t="n">
        <v>0.083</v>
      </c>
    </row>
    <row r="6739" customFormat="false" ht="15" hidden="false" customHeight="false" outlineLevel="0" collapsed="false">
      <c r="A6739" s="15" t="n">
        <f aca="false">DATE(1989,6,12)</f>
        <v>32671</v>
      </c>
      <c r="B6739" s="16" t="n">
        <v>0.11</v>
      </c>
    </row>
    <row r="6740" customFormat="false" ht="15" hidden="false" customHeight="false" outlineLevel="0" collapsed="false">
      <c r="A6740" s="15" t="n">
        <f aca="false">DATE(1989,6,13)</f>
        <v>32672</v>
      </c>
      <c r="B6740" s="16" t="n">
        <v>5.73</v>
      </c>
    </row>
    <row r="6741" customFormat="false" ht="15" hidden="false" customHeight="false" outlineLevel="0" collapsed="false">
      <c r="A6741" s="15" t="n">
        <f aca="false">DATE(1989,6,14)</f>
        <v>32673</v>
      </c>
      <c r="B6741" s="16" t="n">
        <v>1.4</v>
      </c>
    </row>
    <row r="6742" customFormat="false" ht="15" hidden="false" customHeight="false" outlineLevel="0" collapsed="false">
      <c r="A6742" s="15" t="n">
        <f aca="false">DATE(1989,6,15)</f>
        <v>32674</v>
      </c>
      <c r="B6742" s="16" t="n">
        <v>0.27</v>
      </c>
    </row>
    <row r="6743" customFormat="false" ht="15" hidden="false" customHeight="false" outlineLevel="0" collapsed="false">
      <c r="A6743" s="15" t="n">
        <f aca="false">DATE(1989,6,16)</f>
        <v>32675</v>
      </c>
      <c r="B6743" s="16" t="n">
        <v>0.16</v>
      </c>
    </row>
    <row r="6744" customFormat="false" ht="15" hidden="false" customHeight="false" outlineLevel="0" collapsed="false">
      <c r="A6744" s="15" t="n">
        <f aca="false">DATE(1989,6,17)</f>
        <v>32676</v>
      </c>
      <c r="B6744" s="16" t="n">
        <v>0.088</v>
      </c>
    </row>
    <row r="6745" customFormat="false" ht="15" hidden="false" customHeight="false" outlineLevel="0" collapsed="false">
      <c r="A6745" s="15" t="n">
        <f aca="false">DATE(1989,6,18)</f>
        <v>32677</v>
      </c>
      <c r="B6745" s="16" t="n">
        <v>0.084</v>
      </c>
    </row>
    <row r="6746" customFormat="false" ht="15" hidden="false" customHeight="false" outlineLevel="0" collapsed="false">
      <c r="A6746" s="15" t="n">
        <f aca="false">DATE(1989,6,19)</f>
        <v>32678</v>
      </c>
      <c r="B6746" s="16" t="n">
        <v>0.089</v>
      </c>
    </row>
    <row r="6747" customFormat="false" ht="15" hidden="false" customHeight="false" outlineLevel="0" collapsed="false">
      <c r="A6747" s="15" t="n">
        <f aca="false">DATE(1989,6,20)</f>
        <v>32679</v>
      </c>
      <c r="B6747" s="16" t="n">
        <v>0.25</v>
      </c>
    </row>
    <row r="6748" customFormat="false" ht="15" hidden="false" customHeight="false" outlineLevel="0" collapsed="false">
      <c r="A6748" s="15" t="n">
        <f aca="false">DATE(1989,6,21)</f>
        <v>32680</v>
      </c>
      <c r="B6748" s="16" t="n">
        <v>0.41</v>
      </c>
    </row>
    <row r="6749" customFormat="false" ht="15" hidden="false" customHeight="false" outlineLevel="0" collapsed="false">
      <c r="A6749" s="15" t="n">
        <f aca="false">DATE(1989,6,22)</f>
        <v>32681</v>
      </c>
      <c r="B6749" s="16" t="n">
        <v>0.34</v>
      </c>
    </row>
    <row r="6750" customFormat="false" ht="15" hidden="false" customHeight="false" outlineLevel="0" collapsed="false">
      <c r="A6750" s="15" t="n">
        <f aca="false">DATE(1989,6,23)</f>
        <v>32682</v>
      </c>
      <c r="B6750" s="16" t="n">
        <v>0.23</v>
      </c>
    </row>
    <row r="6751" customFormat="false" ht="15" hidden="false" customHeight="false" outlineLevel="0" collapsed="false">
      <c r="A6751" s="15" t="n">
        <f aca="false">DATE(1989,6,24)</f>
        <v>32683</v>
      </c>
      <c r="B6751" s="16" t="n">
        <v>0.29</v>
      </c>
    </row>
    <row r="6752" customFormat="false" ht="15" hidden="false" customHeight="false" outlineLevel="0" collapsed="false">
      <c r="A6752" s="15" t="n">
        <f aca="false">DATE(1989,6,25)</f>
        <v>32684</v>
      </c>
      <c r="B6752" s="16" t="n">
        <v>0.3</v>
      </c>
    </row>
    <row r="6753" customFormat="false" ht="15" hidden="false" customHeight="false" outlineLevel="0" collapsed="false">
      <c r="A6753" s="15" t="n">
        <f aca="false">DATE(1989,6,26)</f>
        <v>32685</v>
      </c>
      <c r="B6753" s="16" t="n">
        <v>0.29</v>
      </c>
    </row>
    <row r="6754" customFormat="false" ht="15" hidden="false" customHeight="false" outlineLevel="0" collapsed="false">
      <c r="A6754" s="15" t="n">
        <f aca="false">DATE(1989,6,27)</f>
        <v>32686</v>
      </c>
      <c r="B6754" s="16" t="n">
        <v>0.24</v>
      </c>
    </row>
    <row r="6755" customFormat="false" ht="15" hidden="false" customHeight="false" outlineLevel="0" collapsed="false">
      <c r="A6755" s="15" t="n">
        <f aca="false">DATE(1989,6,28)</f>
        <v>32687</v>
      </c>
      <c r="B6755" s="16" t="n">
        <v>0.19</v>
      </c>
    </row>
    <row r="6756" customFormat="false" ht="15" hidden="false" customHeight="false" outlineLevel="0" collapsed="false">
      <c r="A6756" s="15" t="n">
        <f aca="false">DATE(1989,6,29)</f>
        <v>32688</v>
      </c>
      <c r="B6756" s="16" t="n">
        <v>0.28</v>
      </c>
    </row>
    <row r="6757" customFormat="false" ht="15" hidden="false" customHeight="false" outlineLevel="0" collapsed="false">
      <c r="A6757" s="15" t="n">
        <f aca="false">DATE(1989,6,30)</f>
        <v>32689</v>
      </c>
      <c r="B6757" s="16" t="n">
        <v>0.57</v>
      </c>
    </row>
    <row r="6758" customFormat="false" ht="15" hidden="false" customHeight="false" outlineLevel="0" collapsed="false">
      <c r="A6758" s="15" t="n">
        <f aca="false">DATE(1989,7,1)</f>
        <v>32690</v>
      </c>
      <c r="B6758" s="16" t="n">
        <v>0.7</v>
      </c>
    </row>
    <row r="6759" customFormat="false" ht="15" hidden="false" customHeight="false" outlineLevel="0" collapsed="false">
      <c r="A6759" s="15" t="n">
        <f aca="false">DATE(1989,7,2)</f>
        <v>32691</v>
      </c>
      <c r="B6759" s="16" t="n">
        <v>0.2</v>
      </c>
    </row>
    <row r="6760" customFormat="false" ht="15" hidden="false" customHeight="false" outlineLevel="0" collapsed="false">
      <c r="A6760" s="15" t="n">
        <f aca="false">DATE(1989,7,3)</f>
        <v>32692</v>
      </c>
      <c r="B6760" s="16" t="n">
        <v>0.15</v>
      </c>
    </row>
    <row r="6761" customFormat="false" ht="15" hidden="false" customHeight="false" outlineLevel="0" collapsed="false">
      <c r="A6761" s="15" t="n">
        <f aca="false">DATE(1989,7,4)</f>
        <v>32693</v>
      </c>
      <c r="B6761" s="16" t="n">
        <v>0.14</v>
      </c>
    </row>
    <row r="6762" customFormat="false" ht="15" hidden="false" customHeight="false" outlineLevel="0" collapsed="false">
      <c r="A6762" s="15" t="n">
        <f aca="false">DATE(1989,7,5)</f>
        <v>32694</v>
      </c>
      <c r="B6762" s="16" t="n">
        <v>0.25</v>
      </c>
    </row>
    <row r="6763" customFormat="false" ht="15" hidden="false" customHeight="false" outlineLevel="0" collapsed="false">
      <c r="A6763" s="15" t="n">
        <f aca="false">DATE(1989,7,6)</f>
        <v>32695</v>
      </c>
      <c r="B6763" s="16" t="n">
        <v>0.28</v>
      </c>
    </row>
    <row r="6764" customFormat="false" ht="15" hidden="false" customHeight="false" outlineLevel="0" collapsed="false">
      <c r="A6764" s="15" t="n">
        <f aca="false">DATE(1989,7,7)</f>
        <v>32696</v>
      </c>
      <c r="B6764" s="16" t="n">
        <v>0.28</v>
      </c>
    </row>
    <row r="6765" customFormat="false" ht="15" hidden="false" customHeight="false" outlineLevel="0" collapsed="false">
      <c r="A6765" s="15" t="n">
        <f aca="false">DATE(1989,7,8)</f>
        <v>32697</v>
      </c>
      <c r="B6765" s="16" t="n">
        <v>0.25</v>
      </c>
    </row>
    <row r="6766" customFormat="false" ht="15" hidden="false" customHeight="false" outlineLevel="0" collapsed="false">
      <c r="A6766" s="15" t="n">
        <f aca="false">DATE(1989,7,9)</f>
        <v>32698</v>
      </c>
      <c r="B6766" s="16" t="n">
        <v>0.16</v>
      </c>
    </row>
    <row r="6767" customFormat="false" ht="15" hidden="false" customHeight="false" outlineLevel="0" collapsed="false">
      <c r="A6767" s="15" t="n">
        <f aca="false">DATE(1989,7,10)</f>
        <v>32699</v>
      </c>
      <c r="B6767" s="16" t="n">
        <v>2.84</v>
      </c>
    </row>
    <row r="6768" customFormat="false" ht="15" hidden="false" customHeight="false" outlineLevel="0" collapsed="false">
      <c r="A6768" s="15" t="n">
        <f aca="false">DATE(1989,7,11)</f>
        <v>32700</v>
      </c>
      <c r="B6768" s="16" t="n">
        <v>0.4</v>
      </c>
    </row>
    <row r="6769" customFormat="false" ht="15" hidden="false" customHeight="false" outlineLevel="0" collapsed="false">
      <c r="A6769" s="15" t="n">
        <f aca="false">DATE(1989,7,12)</f>
        <v>32701</v>
      </c>
      <c r="B6769" s="16" t="n">
        <v>0.13</v>
      </c>
    </row>
    <row r="6770" customFormat="false" ht="15" hidden="false" customHeight="false" outlineLevel="0" collapsed="false">
      <c r="A6770" s="15" t="n">
        <f aca="false">DATE(1989,7,13)</f>
        <v>32702</v>
      </c>
      <c r="B6770" s="16" t="n">
        <v>0.24</v>
      </c>
    </row>
    <row r="6771" customFormat="false" ht="15" hidden="false" customHeight="false" outlineLevel="0" collapsed="false">
      <c r="A6771" s="15" t="n">
        <f aca="false">DATE(1989,7,14)</f>
        <v>32703</v>
      </c>
      <c r="B6771" s="16" t="n">
        <v>0.33</v>
      </c>
    </row>
    <row r="6772" customFormat="false" ht="15" hidden="false" customHeight="false" outlineLevel="0" collapsed="false">
      <c r="A6772" s="15" t="n">
        <f aca="false">DATE(1989,7,15)</f>
        <v>32704</v>
      </c>
      <c r="B6772" s="16" t="n">
        <v>0.22</v>
      </c>
    </row>
    <row r="6773" customFormat="false" ht="15" hidden="false" customHeight="false" outlineLevel="0" collapsed="false">
      <c r="A6773" s="15" t="n">
        <f aca="false">DATE(1989,7,16)</f>
        <v>32705</v>
      </c>
      <c r="B6773" s="16" t="n">
        <v>131</v>
      </c>
    </row>
    <row r="6774" customFormat="false" ht="15" hidden="false" customHeight="false" outlineLevel="0" collapsed="false">
      <c r="A6774" s="15" t="n">
        <f aca="false">DATE(1989,7,17)</f>
        <v>32706</v>
      </c>
      <c r="B6774" s="16" t="n">
        <v>3.38</v>
      </c>
    </row>
    <row r="6775" customFormat="false" ht="15" hidden="false" customHeight="false" outlineLevel="0" collapsed="false">
      <c r="A6775" s="15" t="n">
        <f aca="false">DATE(1989,7,18)</f>
        <v>32707</v>
      </c>
      <c r="B6775" s="16" t="n">
        <v>1.26</v>
      </c>
    </row>
    <row r="6776" customFormat="false" ht="15" hidden="false" customHeight="false" outlineLevel="0" collapsed="false">
      <c r="A6776" s="15" t="n">
        <f aca="false">DATE(1989,7,19)</f>
        <v>32708</v>
      </c>
      <c r="B6776" s="16" t="n">
        <v>1.06</v>
      </c>
    </row>
    <row r="6777" customFormat="false" ht="15" hidden="false" customHeight="false" outlineLevel="0" collapsed="false">
      <c r="A6777" s="15" t="n">
        <f aca="false">DATE(1989,7,20)</f>
        <v>32709</v>
      </c>
      <c r="B6777" s="16" t="n">
        <v>0.53</v>
      </c>
    </row>
    <row r="6778" customFormat="false" ht="15" hidden="false" customHeight="false" outlineLevel="0" collapsed="false">
      <c r="A6778" s="15" t="n">
        <f aca="false">DATE(1989,7,21)</f>
        <v>32710</v>
      </c>
      <c r="B6778" s="16" t="n">
        <v>0.35</v>
      </c>
    </row>
    <row r="6779" customFormat="false" ht="15" hidden="false" customHeight="false" outlineLevel="0" collapsed="false">
      <c r="A6779" s="15" t="n">
        <f aca="false">DATE(1989,7,22)</f>
        <v>32711</v>
      </c>
      <c r="B6779" s="16" t="n">
        <v>46.2</v>
      </c>
    </row>
    <row r="6780" customFormat="false" ht="15" hidden="false" customHeight="false" outlineLevel="0" collapsed="false">
      <c r="A6780" s="15" t="n">
        <f aca="false">DATE(1989,7,23)</f>
        <v>32712</v>
      </c>
      <c r="B6780" s="16" t="n">
        <v>3.25</v>
      </c>
    </row>
    <row r="6781" customFormat="false" ht="15" hidden="false" customHeight="false" outlineLevel="0" collapsed="false">
      <c r="A6781" s="15" t="n">
        <f aca="false">DATE(1989,7,24)</f>
        <v>32713</v>
      </c>
      <c r="B6781" s="16" t="n">
        <v>0.78</v>
      </c>
    </row>
    <row r="6782" customFormat="false" ht="15" hidden="false" customHeight="false" outlineLevel="0" collapsed="false">
      <c r="A6782" s="15" t="n">
        <f aca="false">DATE(1989,7,25)</f>
        <v>32714</v>
      </c>
      <c r="B6782" s="16" t="n">
        <v>0.5</v>
      </c>
    </row>
    <row r="6783" customFormat="false" ht="15" hidden="false" customHeight="false" outlineLevel="0" collapsed="false">
      <c r="A6783" s="15" t="n">
        <f aca="false">DATE(1989,7,26)</f>
        <v>32715</v>
      </c>
      <c r="B6783" s="16" t="n">
        <v>0.36</v>
      </c>
    </row>
    <row r="6784" customFormat="false" ht="15" hidden="false" customHeight="false" outlineLevel="0" collapsed="false">
      <c r="A6784" s="15" t="n">
        <f aca="false">DATE(1989,7,27)</f>
        <v>32716</v>
      </c>
      <c r="B6784" s="16" t="n">
        <v>0.35</v>
      </c>
    </row>
    <row r="6785" customFormat="false" ht="15" hidden="false" customHeight="false" outlineLevel="0" collapsed="false">
      <c r="A6785" s="15" t="n">
        <f aca="false">DATE(1989,7,28)</f>
        <v>32717</v>
      </c>
      <c r="B6785" s="16" t="n">
        <v>0.29</v>
      </c>
    </row>
    <row r="6786" customFormat="false" ht="15" hidden="false" customHeight="false" outlineLevel="0" collapsed="false">
      <c r="A6786" s="15" t="n">
        <f aca="false">DATE(1989,7,29)</f>
        <v>32718</v>
      </c>
      <c r="B6786" s="16" t="n">
        <v>0.28</v>
      </c>
    </row>
    <row r="6787" customFormat="false" ht="15" hidden="false" customHeight="false" outlineLevel="0" collapsed="false">
      <c r="A6787" s="15" t="n">
        <f aca="false">DATE(1989,7,30)</f>
        <v>32719</v>
      </c>
      <c r="B6787" s="16" t="n">
        <v>0.28</v>
      </c>
    </row>
    <row r="6788" customFormat="false" ht="15" hidden="false" customHeight="false" outlineLevel="0" collapsed="false">
      <c r="A6788" s="15" t="n">
        <f aca="false">DATE(1989,7,31)</f>
        <v>32720</v>
      </c>
      <c r="B6788" s="16" t="n">
        <v>0.29</v>
      </c>
    </row>
    <row r="6789" customFormat="false" ht="15" hidden="false" customHeight="false" outlineLevel="0" collapsed="false">
      <c r="A6789" s="15" t="n">
        <f aca="false">DATE(1989,8,1)</f>
        <v>32721</v>
      </c>
      <c r="B6789" s="16" t="n">
        <v>0.35</v>
      </c>
    </row>
    <row r="6790" customFormat="false" ht="15" hidden="false" customHeight="false" outlineLevel="0" collapsed="false">
      <c r="A6790" s="15" t="n">
        <f aca="false">DATE(1989,8,2)</f>
        <v>32722</v>
      </c>
      <c r="B6790" s="16" t="n">
        <v>0.34</v>
      </c>
    </row>
    <row r="6791" customFormat="false" ht="15" hidden="false" customHeight="false" outlineLevel="0" collapsed="false">
      <c r="A6791" s="15" t="n">
        <f aca="false">DATE(1989,8,3)</f>
        <v>32723</v>
      </c>
      <c r="B6791" s="16" t="n">
        <v>0.35</v>
      </c>
    </row>
    <row r="6792" customFormat="false" ht="15" hidden="false" customHeight="false" outlineLevel="0" collapsed="false">
      <c r="A6792" s="15" t="n">
        <f aca="false">DATE(1989,8,4)</f>
        <v>32724</v>
      </c>
      <c r="B6792" s="16" t="n">
        <v>0.35</v>
      </c>
    </row>
    <row r="6793" customFormat="false" ht="15" hidden="false" customHeight="false" outlineLevel="0" collapsed="false">
      <c r="A6793" s="15" t="n">
        <f aca="false">DATE(1989,8,5)</f>
        <v>32725</v>
      </c>
      <c r="B6793" s="16" t="n">
        <v>0.35</v>
      </c>
    </row>
    <row r="6794" customFormat="false" ht="15" hidden="false" customHeight="false" outlineLevel="0" collapsed="false">
      <c r="A6794" s="15" t="n">
        <f aca="false">DATE(1989,8,6)</f>
        <v>32726</v>
      </c>
      <c r="B6794" s="16" t="n">
        <v>0.31</v>
      </c>
    </row>
    <row r="6795" customFormat="false" ht="15" hidden="false" customHeight="false" outlineLevel="0" collapsed="false">
      <c r="A6795" s="15" t="n">
        <f aca="false">DATE(1989,8,7)</f>
        <v>32727</v>
      </c>
      <c r="B6795" s="16" t="n">
        <v>0.38</v>
      </c>
    </row>
    <row r="6796" customFormat="false" ht="15" hidden="false" customHeight="false" outlineLevel="0" collapsed="false">
      <c r="A6796" s="15" t="n">
        <f aca="false">DATE(1989,8,8)</f>
        <v>32728</v>
      </c>
      <c r="B6796" s="16" t="n">
        <v>0.28</v>
      </c>
    </row>
    <row r="6797" customFormat="false" ht="15" hidden="false" customHeight="false" outlineLevel="0" collapsed="false">
      <c r="A6797" s="15" t="n">
        <f aca="false">DATE(1989,8,9)</f>
        <v>32729</v>
      </c>
      <c r="B6797" s="16" t="n">
        <v>0.27</v>
      </c>
    </row>
    <row r="6798" customFormat="false" ht="15" hidden="false" customHeight="false" outlineLevel="0" collapsed="false">
      <c r="A6798" s="15" t="n">
        <f aca="false">DATE(1989,8,10)</f>
        <v>32730</v>
      </c>
      <c r="B6798" s="16" t="n">
        <v>0.27</v>
      </c>
    </row>
    <row r="6799" customFormat="false" ht="15" hidden="false" customHeight="false" outlineLevel="0" collapsed="false">
      <c r="A6799" s="15" t="n">
        <f aca="false">DATE(1989,8,11)</f>
        <v>32731</v>
      </c>
      <c r="B6799" s="16" t="n">
        <v>0.28</v>
      </c>
    </row>
    <row r="6800" customFormat="false" ht="15" hidden="false" customHeight="false" outlineLevel="0" collapsed="false">
      <c r="A6800" s="15" t="n">
        <f aca="false">DATE(1989,8,12)</f>
        <v>32732</v>
      </c>
      <c r="B6800" s="16" t="n">
        <v>0.34</v>
      </c>
    </row>
    <row r="6801" customFormat="false" ht="15" hidden="false" customHeight="false" outlineLevel="0" collapsed="false">
      <c r="A6801" s="15" t="n">
        <f aca="false">DATE(1989,8,13)</f>
        <v>32733</v>
      </c>
      <c r="B6801" s="16" t="n">
        <v>0.27</v>
      </c>
    </row>
    <row r="6802" customFormat="false" ht="15" hidden="false" customHeight="false" outlineLevel="0" collapsed="false">
      <c r="A6802" s="15" t="n">
        <f aca="false">DATE(1989,8,14)</f>
        <v>32734</v>
      </c>
      <c r="B6802" s="16" t="n">
        <v>0.17</v>
      </c>
    </row>
    <row r="6803" customFormat="false" ht="15" hidden="false" customHeight="false" outlineLevel="0" collapsed="false">
      <c r="A6803" s="15" t="n">
        <f aca="false">DATE(1989,8,15)</f>
        <v>32735</v>
      </c>
      <c r="B6803" s="16" t="n">
        <v>0.25</v>
      </c>
    </row>
    <row r="6804" customFormat="false" ht="15" hidden="false" customHeight="false" outlineLevel="0" collapsed="false">
      <c r="A6804" s="15" t="n">
        <f aca="false">DATE(1989,8,16)</f>
        <v>32736</v>
      </c>
      <c r="B6804" s="16" t="n">
        <v>0.91</v>
      </c>
    </row>
    <row r="6805" customFormat="false" ht="15" hidden="false" customHeight="false" outlineLevel="0" collapsed="false">
      <c r="A6805" s="15" t="n">
        <f aca="false">DATE(1989,8,17)</f>
        <v>32737</v>
      </c>
      <c r="B6805" s="16" t="n">
        <v>0.72</v>
      </c>
    </row>
    <row r="6806" customFormat="false" ht="15" hidden="false" customHeight="false" outlineLevel="0" collapsed="false">
      <c r="A6806" s="15" t="n">
        <f aca="false">DATE(1989,8,18)</f>
        <v>32738</v>
      </c>
      <c r="B6806" s="16" t="n">
        <v>1.99</v>
      </c>
    </row>
    <row r="6807" customFormat="false" ht="15" hidden="false" customHeight="false" outlineLevel="0" collapsed="false">
      <c r="A6807" s="15" t="n">
        <f aca="false">DATE(1989,8,19)</f>
        <v>32739</v>
      </c>
      <c r="B6807" s="16" t="n">
        <v>1.67</v>
      </c>
    </row>
    <row r="6808" customFormat="false" ht="15" hidden="false" customHeight="false" outlineLevel="0" collapsed="false">
      <c r="A6808" s="15" t="n">
        <f aca="false">DATE(1989,8,20)</f>
        <v>32740</v>
      </c>
      <c r="B6808" s="16" t="n">
        <v>0.73</v>
      </c>
    </row>
    <row r="6809" customFormat="false" ht="15" hidden="false" customHeight="false" outlineLevel="0" collapsed="false">
      <c r="A6809" s="15" t="n">
        <f aca="false">DATE(1989,8,21)</f>
        <v>32741</v>
      </c>
      <c r="B6809" s="16" t="n">
        <v>0.34</v>
      </c>
    </row>
    <row r="6810" customFormat="false" ht="15" hidden="false" customHeight="false" outlineLevel="0" collapsed="false">
      <c r="A6810" s="15" t="n">
        <f aca="false">DATE(1989,8,22)</f>
        <v>32742</v>
      </c>
      <c r="B6810" s="16" t="n">
        <v>0.27</v>
      </c>
    </row>
    <row r="6811" customFormat="false" ht="15" hidden="false" customHeight="false" outlineLevel="0" collapsed="false">
      <c r="A6811" s="15" t="n">
        <f aca="false">DATE(1989,8,23)</f>
        <v>32743</v>
      </c>
      <c r="B6811" s="16" t="n">
        <v>0.26</v>
      </c>
    </row>
    <row r="6812" customFormat="false" ht="15" hidden="false" customHeight="false" outlineLevel="0" collapsed="false">
      <c r="A6812" s="15" t="n">
        <f aca="false">DATE(1989,8,24)</f>
        <v>32744</v>
      </c>
      <c r="B6812" s="16" t="n">
        <v>0.26</v>
      </c>
    </row>
    <row r="6813" customFormat="false" ht="15" hidden="false" customHeight="false" outlineLevel="0" collapsed="false">
      <c r="A6813" s="15" t="n">
        <f aca="false">DATE(1989,8,25)</f>
        <v>32745</v>
      </c>
      <c r="B6813" s="16" t="n">
        <v>0.26</v>
      </c>
    </row>
    <row r="6814" customFormat="false" ht="15" hidden="false" customHeight="false" outlineLevel="0" collapsed="false">
      <c r="A6814" s="15" t="n">
        <f aca="false">DATE(1989,8,26)</f>
        <v>32746</v>
      </c>
      <c r="B6814" s="16" t="n">
        <v>0.28</v>
      </c>
    </row>
    <row r="6815" customFormat="false" ht="15" hidden="false" customHeight="false" outlineLevel="0" collapsed="false">
      <c r="A6815" s="15" t="n">
        <f aca="false">DATE(1989,8,27)</f>
        <v>32747</v>
      </c>
      <c r="B6815" s="16" t="n">
        <v>0.29</v>
      </c>
    </row>
    <row r="6816" customFormat="false" ht="15" hidden="false" customHeight="false" outlineLevel="0" collapsed="false">
      <c r="A6816" s="15" t="n">
        <f aca="false">DATE(1989,8,28)</f>
        <v>32748</v>
      </c>
      <c r="B6816" s="16" t="n">
        <v>1.28</v>
      </c>
    </row>
    <row r="6817" customFormat="false" ht="15" hidden="false" customHeight="false" outlineLevel="0" collapsed="false">
      <c r="A6817" s="15" t="n">
        <f aca="false">DATE(1989,8,29)</f>
        <v>32749</v>
      </c>
      <c r="B6817" s="16" t="n">
        <v>0.68</v>
      </c>
    </row>
    <row r="6818" customFormat="false" ht="15" hidden="false" customHeight="false" outlineLevel="0" collapsed="false">
      <c r="A6818" s="15" t="n">
        <f aca="false">DATE(1989,8,30)</f>
        <v>32750</v>
      </c>
      <c r="B6818" s="16" t="n">
        <v>0.36</v>
      </c>
    </row>
    <row r="6819" customFormat="false" ht="15" hidden="false" customHeight="false" outlineLevel="0" collapsed="false">
      <c r="A6819" s="15" t="n">
        <f aca="false">DATE(1989,8,31)</f>
        <v>32751</v>
      </c>
      <c r="B6819" s="16" t="n">
        <v>0.36</v>
      </c>
    </row>
    <row r="6820" customFormat="false" ht="15" hidden="false" customHeight="false" outlineLevel="0" collapsed="false">
      <c r="A6820" s="15" t="n">
        <f aca="false">DATE(1989,9,1)</f>
        <v>32752</v>
      </c>
      <c r="B6820" s="16" t="n">
        <v>0.31</v>
      </c>
    </row>
    <row r="6821" customFormat="false" ht="15" hidden="false" customHeight="false" outlineLevel="0" collapsed="false">
      <c r="A6821" s="15" t="n">
        <f aca="false">DATE(1989,9,2)</f>
        <v>32753</v>
      </c>
      <c r="B6821" s="16" t="n">
        <v>0.24</v>
      </c>
    </row>
    <row r="6822" customFormat="false" ht="15" hidden="false" customHeight="false" outlineLevel="0" collapsed="false">
      <c r="A6822" s="15" t="n">
        <f aca="false">DATE(1989,9,3)</f>
        <v>32754</v>
      </c>
      <c r="B6822" s="16" t="n">
        <v>0.46</v>
      </c>
    </row>
    <row r="6823" customFormat="false" ht="15" hidden="false" customHeight="false" outlineLevel="0" collapsed="false">
      <c r="A6823" s="15" t="n">
        <f aca="false">DATE(1989,9,4)</f>
        <v>32755</v>
      </c>
      <c r="B6823" s="16" t="n">
        <v>1.49</v>
      </c>
    </row>
    <row r="6824" customFormat="false" ht="15" hidden="false" customHeight="false" outlineLevel="0" collapsed="false">
      <c r="A6824" s="15" t="n">
        <f aca="false">DATE(1989,9,5)</f>
        <v>32756</v>
      </c>
      <c r="B6824" s="16" t="n">
        <v>0.59</v>
      </c>
    </row>
    <row r="6825" customFormat="false" ht="15" hidden="false" customHeight="false" outlineLevel="0" collapsed="false">
      <c r="A6825" s="15" t="n">
        <f aca="false">DATE(1989,9,6)</f>
        <v>32757</v>
      </c>
      <c r="B6825" s="16" t="n">
        <v>0.32</v>
      </c>
    </row>
    <row r="6826" customFormat="false" ht="15" hidden="false" customHeight="false" outlineLevel="0" collapsed="false">
      <c r="A6826" s="15" t="n">
        <f aca="false">DATE(1989,9,7)</f>
        <v>32758</v>
      </c>
      <c r="B6826" s="16" t="n">
        <v>0.29</v>
      </c>
    </row>
    <row r="6827" customFormat="false" ht="15" hidden="false" customHeight="false" outlineLevel="0" collapsed="false">
      <c r="A6827" s="15" t="n">
        <f aca="false">DATE(1989,9,8)</f>
        <v>32759</v>
      </c>
      <c r="B6827" s="16" t="n">
        <v>0.39</v>
      </c>
    </row>
    <row r="6828" customFormat="false" ht="15" hidden="false" customHeight="false" outlineLevel="0" collapsed="false">
      <c r="A6828" s="15" t="n">
        <f aca="false">DATE(1989,9,9)</f>
        <v>32760</v>
      </c>
      <c r="B6828" s="16" t="n">
        <v>0.4</v>
      </c>
    </row>
    <row r="6829" customFormat="false" ht="15" hidden="false" customHeight="false" outlineLevel="0" collapsed="false">
      <c r="A6829" s="15" t="n">
        <f aca="false">DATE(1989,9,10)</f>
        <v>32761</v>
      </c>
      <c r="B6829" s="16" t="n">
        <v>0.38</v>
      </c>
    </row>
    <row r="6830" customFormat="false" ht="15" hidden="false" customHeight="false" outlineLevel="0" collapsed="false">
      <c r="A6830" s="15" t="n">
        <f aca="false">DATE(1989,9,11)</f>
        <v>32762</v>
      </c>
      <c r="B6830" s="16" t="n">
        <v>0.31</v>
      </c>
    </row>
    <row r="6831" customFormat="false" ht="15" hidden="false" customHeight="false" outlineLevel="0" collapsed="false">
      <c r="A6831" s="15" t="n">
        <f aca="false">DATE(1989,9,12)</f>
        <v>32763</v>
      </c>
      <c r="B6831" s="16" t="n">
        <v>0.28</v>
      </c>
    </row>
    <row r="6832" customFormat="false" ht="15" hidden="false" customHeight="false" outlineLevel="0" collapsed="false">
      <c r="A6832" s="15" t="n">
        <f aca="false">DATE(1989,9,13)</f>
        <v>32764</v>
      </c>
      <c r="B6832" s="16" t="n">
        <v>0.27</v>
      </c>
    </row>
    <row r="6833" customFormat="false" ht="15" hidden="false" customHeight="false" outlineLevel="0" collapsed="false">
      <c r="A6833" s="15" t="n">
        <f aca="false">DATE(1989,9,14)</f>
        <v>32765</v>
      </c>
      <c r="B6833" s="16" t="n">
        <v>0.27</v>
      </c>
    </row>
    <row r="6834" customFormat="false" ht="15" hidden="false" customHeight="false" outlineLevel="0" collapsed="false">
      <c r="A6834" s="15" t="n">
        <f aca="false">DATE(1989,9,15)</f>
        <v>32766</v>
      </c>
      <c r="B6834" s="16" t="n">
        <v>0.27</v>
      </c>
    </row>
    <row r="6835" customFormat="false" ht="15" hidden="false" customHeight="false" outlineLevel="0" collapsed="false">
      <c r="A6835" s="15" t="n">
        <f aca="false">DATE(1989,9,16)</f>
        <v>32767</v>
      </c>
      <c r="B6835" s="16" t="n">
        <v>0.27</v>
      </c>
    </row>
    <row r="6836" customFormat="false" ht="15" hidden="false" customHeight="false" outlineLevel="0" collapsed="false">
      <c r="A6836" s="15" t="n">
        <f aca="false">DATE(1989,9,17)</f>
        <v>32768</v>
      </c>
      <c r="B6836" s="16" t="n">
        <v>0.25</v>
      </c>
    </row>
    <row r="6837" customFormat="false" ht="15" hidden="false" customHeight="false" outlineLevel="0" collapsed="false">
      <c r="A6837" s="15" t="n">
        <f aca="false">DATE(1989,9,18)</f>
        <v>32769</v>
      </c>
      <c r="B6837" s="16" t="n">
        <v>0.23</v>
      </c>
    </row>
    <row r="6838" customFormat="false" ht="15" hidden="false" customHeight="false" outlineLevel="0" collapsed="false">
      <c r="A6838" s="15" t="n">
        <f aca="false">DATE(1989,9,19)</f>
        <v>32770</v>
      </c>
      <c r="B6838" s="16" t="n">
        <v>0.23</v>
      </c>
    </row>
    <row r="6839" customFormat="false" ht="15" hidden="false" customHeight="false" outlineLevel="0" collapsed="false">
      <c r="A6839" s="15" t="n">
        <f aca="false">DATE(1989,9,20)</f>
        <v>32771</v>
      </c>
      <c r="B6839" s="16" t="n">
        <v>0.4</v>
      </c>
    </row>
    <row r="6840" customFormat="false" ht="15" hidden="false" customHeight="false" outlineLevel="0" collapsed="false">
      <c r="A6840" s="15" t="n">
        <f aca="false">DATE(1989,9,21)</f>
        <v>32772</v>
      </c>
      <c r="B6840" s="16" t="n">
        <v>0.42</v>
      </c>
    </row>
    <row r="6841" customFormat="false" ht="15" hidden="false" customHeight="false" outlineLevel="0" collapsed="false">
      <c r="A6841" s="15" t="n">
        <f aca="false">DATE(1989,9,22)</f>
        <v>32773</v>
      </c>
      <c r="B6841" s="16" t="n">
        <v>0.33</v>
      </c>
    </row>
    <row r="6842" customFormat="false" ht="15" hidden="false" customHeight="false" outlineLevel="0" collapsed="false">
      <c r="A6842" s="15" t="n">
        <f aca="false">DATE(1989,9,23)</f>
        <v>32774</v>
      </c>
      <c r="B6842" s="16" t="n">
        <v>3.2</v>
      </c>
    </row>
    <row r="6843" customFormat="false" ht="15" hidden="false" customHeight="false" outlineLevel="0" collapsed="false">
      <c r="A6843" s="15" t="n">
        <f aca="false">DATE(1989,9,24)</f>
        <v>32775</v>
      </c>
      <c r="B6843" s="16" t="n">
        <v>0.75</v>
      </c>
    </row>
    <row r="6844" customFormat="false" ht="15" hidden="false" customHeight="false" outlineLevel="0" collapsed="false">
      <c r="A6844" s="15" t="n">
        <f aca="false">DATE(1989,9,25)</f>
        <v>32776</v>
      </c>
      <c r="B6844" s="16" t="n">
        <v>5.7</v>
      </c>
    </row>
    <row r="6845" customFormat="false" ht="15" hidden="false" customHeight="false" outlineLevel="0" collapsed="false">
      <c r="A6845" s="15" t="n">
        <f aca="false">DATE(1989,9,26)</f>
        <v>32777</v>
      </c>
      <c r="B6845" s="16" t="n">
        <v>1.63</v>
      </c>
    </row>
    <row r="6846" customFormat="false" ht="15" hidden="false" customHeight="false" outlineLevel="0" collapsed="false">
      <c r="A6846" s="15" t="n">
        <f aca="false">DATE(1989,9,27)</f>
        <v>32778</v>
      </c>
      <c r="B6846" s="16" t="n">
        <v>0.88</v>
      </c>
    </row>
    <row r="6847" customFormat="false" ht="15" hidden="false" customHeight="false" outlineLevel="0" collapsed="false">
      <c r="A6847" s="15" t="n">
        <f aca="false">DATE(1989,9,28)</f>
        <v>32779</v>
      </c>
      <c r="B6847" s="16" t="n">
        <v>0.56</v>
      </c>
    </row>
    <row r="6848" customFormat="false" ht="15" hidden="false" customHeight="false" outlineLevel="0" collapsed="false">
      <c r="A6848" s="15" t="n">
        <f aca="false">DATE(1989,9,29)</f>
        <v>32780</v>
      </c>
      <c r="B6848" s="16" t="n">
        <v>0.46</v>
      </c>
    </row>
    <row r="6849" customFormat="false" ht="15" hidden="false" customHeight="false" outlineLevel="0" collapsed="false">
      <c r="A6849" s="15" t="n">
        <f aca="false">DATE(1989,9,30)</f>
        <v>32781</v>
      </c>
      <c r="B6849" s="16" t="n">
        <v>0.41</v>
      </c>
    </row>
    <row r="6850" customFormat="false" ht="15" hidden="false" customHeight="false" outlineLevel="0" collapsed="false">
      <c r="A6850" s="15" t="n">
        <f aca="false">DATE(1989,10,1)</f>
        <v>32782</v>
      </c>
      <c r="B6850" s="16" t="n">
        <v>0.4</v>
      </c>
    </row>
    <row r="6851" customFormat="false" ht="15" hidden="false" customHeight="false" outlineLevel="0" collapsed="false">
      <c r="A6851" s="15" t="n">
        <f aca="false">DATE(1989,10,2)</f>
        <v>32783</v>
      </c>
      <c r="B6851" s="16" t="n">
        <v>0.36</v>
      </c>
    </row>
    <row r="6852" customFormat="false" ht="15" hidden="false" customHeight="false" outlineLevel="0" collapsed="false">
      <c r="A6852" s="15" t="n">
        <f aca="false">DATE(1989,10,3)</f>
        <v>32784</v>
      </c>
      <c r="B6852" s="16" t="n">
        <v>0.35</v>
      </c>
    </row>
    <row r="6853" customFormat="false" ht="15" hidden="false" customHeight="false" outlineLevel="0" collapsed="false">
      <c r="A6853" s="15" t="n">
        <f aca="false">DATE(1989,10,4)</f>
        <v>32785</v>
      </c>
      <c r="B6853" s="16" t="n">
        <v>0.35</v>
      </c>
    </row>
    <row r="6854" customFormat="false" ht="15" hidden="false" customHeight="false" outlineLevel="0" collapsed="false">
      <c r="A6854" s="15" t="n">
        <f aca="false">DATE(1989,10,5)</f>
        <v>32786</v>
      </c>
      <c r="B6854" s="16" t="n">
        <v>0.47</v>
      </c>
    </row>
    <row r="6855" customFormat="false" ht="15" hidden="false" customHeight="false" outlineLevel="0" collapsed="false">
      <c r="A6855" s="15" t="n">
        <f aca="false">DATE(1989,10,6)</f>
        <v>32787</v>
      </c>
      <c r="B6855" s="16" t="n">
        <v>0.42</v>
      </c>
    </row>
    <row r="6856" customFormat="false" ht="15" hidden="false" customHeight="false" outlineLevel="0" collapsed="false">
      <c r="A6856" s="15" t="n">
        <f aca="false">DATE(1989,10,7)</f>
        <v>32788</v>
      </c>
      <c r="B6856" s="16" t="n">
        <v>0.4</v>
      </c>
    </row>
    <row r="6857" customFormat="false" ht="15" hidden="false" customHeight="false" outlineLevel="0" collapsed="false">
      <c r="A6857" s="15" t="n">
        <f aca="false">DATE(1989,10,8)</f>
        <v>32789</v>
      </c>
      <c r="B6857" s="16" t="n">
        <v>0.4</v>
      </c>
    </row>
    <row r="6858" customFormat="false" ht="15" hidden="false" customHeight="false" outlineLevel="0" collapsed="false">
      <c r="A6858" s="15" t="n">
        <f aca="false">DATE(1989,10,9)</f>
        <v>32790</v>
      </c>
      <c r="B6858" s="16" t="n">
        <v>0.4</v>
      </c>
    </row>
    <row r="6859" customFormat="false" ht="15" hidden="false" customHeight="false" outlineLevel="0" collapsed="false">
      <c r="A6859" s="15" t="n">
        <f aca="false">DATE(1989,10,10)</f>
        <v>32791</v>
      </c>
      <c r="B6859" s="16" t="n">
        <v>0.4</v>
      </c>
    </row>
    <row r="6860" customFormat="false" ht="15" hidden="false" customHeight="false" outlineLevel="0" collapsed="false">
      <c r="A6860" s="15" t="n">
        <f aca="false">DATE(1989,10,11)</f>
        <v>32792</v>
      </c>
      <c r="B6860" s="16" t="n">
        <v>0.37</v>
      </c>
    </row>
    <row r="6861" customFormat="false" ht="15" hidden="false" customHeight="false" outlineLevel="0" collapsed="false">
      <c r="A6861" s="15" t="n">
        <f aca="false">DATE(1989,10,12)</f>
        <v>32793</v>
      </c>
      <c r="B6861" s="16" t="n">
        <v>0.36</v>
      </c>
    </row>
    <row r="6862" customFormat="false" ht="15" hidden="false" customHeight="false" outlineLevel="0" collapsed="false">
      <c r="A6862" s="15" t="n">
        <f aca="false">DATE(1989,10,13)</f>
        <v>32794</v>
      </c>
      <c r="B6862" s="16" t="n">
        <v>0.36</v>
      </c>
    </row>
    <row r="6863" customFormat="false" ht="15" hidden="false" customHeight="false" outlineLevel="0" collapsed="false">
      <c r="A6863" s="15" t="n">
        <f aca="false">DATE(1989,10,14)</f>
        <v>32795</v>
      </c>
      <c r="B6863" s="16" t="n">
        <v>0.41</v>
      </c>
    </row>
    <row r="6864" customFormat="false" ht="15" hidden="false" customHeight="false" outlineLevel="0" collapsed="false">
      <c r="A6864" s="15" t="n">
        <f aca="false">DATE(1989,10,15)</f>
        <v>32796</v>
      </c>
      <c r="B6864" s="16" t="n">
        <v>0.47</v>
      </c>
    </row>
    <row r="6865" customFormat="false" ht="15" hidden="false" customHeight="false" outlineLevel="0" collapsed="false">
      <c r="A6865" s="15" t="n">
        <f aca="false">DATE(1989,10,16)</f>
        <v>32797</v>
      </c>
      <c r="B6865" s="16" t="n">
        <v>0.34</v>
      </c>
    </row>
    <row r="6866" customFormat="false" ht="15" hidden="false" customHeight="false" outlineLevel="0" collapsed="false">
      <c r="A6866" s="15" t="n">
        <f aca="false">DATE(1989,10,17)</f>
        <v>32798</v>
      </c>
      <c r="B6866" s="16" t="n">
        <v>0.31</v>
      </c>
    </row>
    <row r="6867" customFormat="false" ht="15" hidden="false" customHeight="false" outlineLevel="0" collapsed="false">
      <c r="A6867" s="15" t="n">
        <f aca="false">DATE(1989,10,18)</f>
        <v>32799</v>
      </c>
      <c r="B6867" s="16" t="n">
        <v>0.43</v>
      </c>
    </row>
    <row r="6868" customFormat="false" ht="15" hidden="false" customHeight="false" outlineLevel="0" collapsed="false">
      <c r="A6868" s="15" t="n">
        <f aca="false">DATE(1989,10,19)</f>
        <v>32800</v>
      </c>
      <c r="B6868" s="16" t="n">
        <v>0.45</v>
      </c>
    </row>
    <row r="6869" customFormat="false" ht="15" hidden="false" customHeight="false" outlineLevel="0" collapsed="false">
      <c r="A6869" s="15" t="n">
        <f aca="false">DATE(1989,10,20)</f>
        <v>32801</v>
      </c>
      <c r="B6869" s="16" t="n">
        <v>0.41</v>
      </c>
    </row>
    <row r="6870" customFormat="false" ht="15" hidden="false" customHeight="false" outlineLevel="0" collapsed="false">
      <c r="A6870" s="15" t="n">
        <f aca="false">DATE(1989,10,21)</f>
        <v>32802</v>
      </c>
      <c r="B6870" s="16" t="n">
        <v>0.38</v>
      </c>
    </row>
    <row r="6871" customFormat="false" ht="15" hidden="false" customHeight="false" outlineLevel="0" collapsed="false">
      <c r="A6871" s="15" t="n">
        <f aca="false">DATE(1989,10,22)</f>
        <v>32803</v>
      </c>
      <c r="B6871" s="16" t="n">
        <v>0.39</v>
      </c>
    </row>
    <row r="6872" customFormat="false" ht="15" hidden="false" customHeight="false" outlineLevel="0" collapsed="false">
      <c r="A6872" s="15" t="n">
        <f aca="false">DATE(1989,10,23)</f>
        <v>32804</v>
      </c>
      <c r="B6872" s="16" t="n">
        <v>0.34</v>
      </c>
    </row>
    <row r="6873" customFormat="false" ht="15" hidden="false" customHeight="false" outlineLevel="0" collapsed="false">
      <c r="A6873" s="15" t="n">
        <f aca="false">DATE(1989,10,24)</f>
        <v>32805</v>
      </c>
      <c r="B6873" s="16" t="n">
        <v>0.31</v>
      </c>
    </row>
    <row r="6874" customFormat="false" ht="15" hidden="false" customHeight="false" outlineLevel="0" collapsed="false">
      <c r="A6874" s="15" t="n">
        <f aca="false">DATE(1989,10,25)</f>
        <v>32806</v>
      </c>
      <c r="B6874" s="16" t="n">
        <v>0.33</v>
      </c>
    </row>
    <row r="6875" customFormat="false" ht="15" hidden="false" customHeight="false" outlineLevel="0" collapsed="false">
      <c r="A6875" s="15" t="n">
        <f aca="false">DATE(1989,10,26)</f>
        <v>32807</v>
      </c>
      <c r="B6875" s="16" t="n">
        <v>0.78</v>
      </c>
    </row>
    <row r="6876" customFormat="false" ht="15" hidden="false" customHeight="false" outlineLevel="0" collapsed="false">
      <c r="A6876" s="15" t="n">
        <f aca="false">DATE(1989,10,27)</f>
        <v>32808</v>
      </c>
      <c r="B6876" s="16" t="n">
        <v>0.77</v>
      </c>
    </row>
    <row r="6877" customFormat="false" ht="15" hidden="false" customHeight="false" outlineLevel="0" collapsed="false">
      <c r="A6877" s="15" t="n">
        <f aca="false">DATE(1989,10,28)</f>
        <v>32809</v>
      </c>
      <c r="B6877" s="16" t="n">
        <v>0.47</v>
      </c>
    </row>
    <row r="6878" customFormat="false" ht="15" hidden="false" customHeight="false" outlineLevel="0" collapsed="false">
      <c r="A6878" s="15" t="n">
        <f aca="false">DATE(1989,10,29)</f>
        <v>32810</v>
      </c>
      <c r="B6878" s="16" t="n">
        <v>0.45</v>
      </c>
    </row>
    <row r="6879" customFormat="false" ht="15" hidden="false" customHeight="false" outlineLevel="0" collapsed="false">
      <c r="A6879" s="15" t="n">
        <f aca="false">DATE(1989,10,30)</f>
        <v>32811</v>
      </c>
      <c r="B6879" s="16" t="n">
        <v>0.4</v>
      </c>
    </row>
    <row r="6880" customFormat="false" ht="15" hidden="false" customHeight="false" outlineLevel="0" collapsed="false">
      <c r="A6880" s="15" t="n">
        <f aca="false">DATE(1989,10,31)</f>
        <v>32812</v>
      </c>
      <c r="B6880" s="16" t="n">
        <v>0.37</v>
      </c>
    </row>
    <row r="6881" customFormat="false" ht="15" hidden="false" customHeight="false" outlineLevel="0" collapsed="false">
      <c r="A6881" s="15" t="n">
        <f aca="false">DATE(1989,11,1)</f>
        <v>32813</v>
      </c>
      <c r="B6881" s="16" t="n">
        <v>0.36</v>
      </c>
    </row>
    <row r="6882" customFormat="false" ht="15" hidden="false" customHeight="false" outlineLevel="0" collapsed="false">
      <c r="A6882" s="15" t="n">
        <f aca="false">DATE(1989,11,2)</f>
        <v>32814</v>
      </c>
      <c r="B6882" s="16" t="n">
        <v>0.4</v>
      </c>
    </row>
    <row r="6883" customFormat="false" ht="15" hidden="false" customHeight="false" outlineLevel="0" collapsed="false">
      <c r="A6883" s="15" t="n">
        <f aca="false">DATE(1989,11,3)</f>
        <v>32815</v>
      </c>
      <c r="B6883" s="16" t="n">
        <v>0.43</v>
      </c>
    </row>
    <row r="6884" customFormat="false" ht="15" hidden="false" customHeight="false" outlineLevel="0" collapsed="false">
      <c r="A6884" s="15" t="n">
        <f aca="false">DATE(1989,11,4)</f>
        <v>32816</v>
      </c>
      <c r="B6884" s="16" t="n">
        <v>0.84</v>
      </c>
    </row>
    <row r="6885" customFormat="false" ht="15" hidden="false" customHeight="false" outlineLevel="0" collapsed="false">
      <c r="A6885" s="15" t="n">
        <f aca="false">DATE(1989,11,5)</f>
        <v>32817</v>
      </c>
      <c r="B6885" s="16" t="n">
        <v>0.78</v>
      </c>
    </row>
    <row r="6886" customFormat="false" ht="15" hidden="false" customHeight="false" outlineLevel="0" collapsed="false">
      <c r="A6886" s="15" t="n">
        <f aca="false">DATE(1989,11,6)</f>
        <v>32818</v>
      </c>
      <c r="B6886" s="16" t="n">
        <v>0.5</v>
      </c>
    </row>
    <row r="6887" customFormat="false" ht="15" hidden="false" customHeight="false" outlineLevel="0" collapsed="false">
      <c r="A6887" s="15" t="n">
        <f aca="false">DATE(1989,11,7)</f>
        <v>32819</v>
      </c>
      <c r="B6887" s="16" t="n">
        <v>1.06</v>
      </c>
    </row>
    <row r="6888" customFormat="false" ht="15" hidden="false" customHeight="false" outlineLevel="0" collapsed="false">
      <c r="A6888" s="15" t="n">
        <f aca="false">DATE(1989,11,8)</f>
        <v>32820</v>
      </c>
      <c r="B6888" s="16" t="n">
        <v>0.57</v>
      </c>
    </row>
    <row r="6889" customFormat="false" ht="15" hidden="false" customHeight="false" outlineLevel="0" collapsed="false">
      <c r="A6889" s="15" t="n">
        <f aca="false">DATE(1989,11,9)</f>
        <v>32821</v>
      </c>
      <c r="B6889" s="16" t="n">
        <v>0.46</v>
      </c>
    </row>
    <row r="6890" customFormat="false" ht="15" hidden="false" customHeight="false" outlineLevel="0" collapsed="false">
      <c r="A6890" s="15" t="n">
        <f aca="false">DATE(1989,11,10)</f>
        <v>32822</v>
      </c>
      <c r="B6890" s="16" t="n">
        <v>0.45</v>
      </c>
    </row>
    <row r="6891" customFormat="false" ht="15" hidden="false" customHeight="false" outlineLevel="0" collapsed="false">
      <c r="A6891" s="15" t="n">
        <f aca="false">DATE(1989,11,11)</f>
        <v>32823</v>
      </c>
      <c r="B6891" s="16" t="n">
        <v>0.45</v>
      </c>
    </row>
    <row r="6892" customFormat="false" ht="15" hidden="false" customHeight="false" outlineLevel="0" collapsed="false">
      <c r="A6892" s="15" t="n">
        <f aca="false">DATE(1989,11,12)</f>
        <v>32824</v>
      </c>
      <c r="B6892" s="16" t="n">
        <v>0.45</v>
      </c>
    </row>
    <row r="6893" customFormat="false" ht="15" hidden="false" customHeight="false" outlineLevel="0" collapsed="false">
      <c r="A6893" s="15" t="n">
        <f aca="false">DATE(1989,11,13)</f>
        <v>32825</v>
      </c>
      <c r="B6893" s="16" t="n">
        <v>0.37</v>
      </c>
    </row>
    <row r="6894" customFormat="false" ht="15" hidden="false" customHeight="false" outlineLevel="0" collapsed="false">
      <c r="A6894" s="15" t="n">
        <f aca="false">DATE(1989,11,14)</f>
        <v>32826</v>
      </c>
      <c r="B6894" s="16" t="n">
        <v>0.44</v>
      </c>
    </row>
    <row r="6895" customFormat="false" ht="15" hidden="false" customHeight="false" outlineLevel="0" collapsed="false">
      <c r="A6895" s="15" t="n">
        <f aca="false">DATE(1989,11,15)</f>
        <v>32827</v>
      </c>
      <c r="B6895" s="16" t="n">
        <v>0.46</v>
      </c>
    </row>
    <row r="6896" customFormat="false" ht="15" hidden="false" customHeight="false" outlineLevel="0" collapsed="false">
      <c r="A6896" s="15" t="n">
        <f aca="false">DATE(1989,11,16)</f>
        <v>32828</v>
      </c>
      <c r="B6896" s="16" t="n">
        <v>0.34</v>
      </c>
    </row>
    <row r="6897" customFormat="false" ht="15" hidden="false" customHeight="false" outlineLevel="0" collapsed="false">
      <c r="A6897" s="15" t="n">
        <f aca="false">DATE(1989,11,17)</f>
        <v>32829</v>
      </c>
      <c r="B6897" s="16" t="n">
        <v>0.29</v>
      </c>
    </row>
    <row r="6898" customFormat="false" ht="15" hidden="false" customHeight="false" outlineLevel="0" collapsed="false">
      <c r="A6898" s="15" t="n">
        <f aca="false">DATE(1989,11,18)</f>
        <v>32830</v>
      </c>
      <c r="B6898" s="16" t="n">
        <v>0.24</v>
      </c>
    </row>
    <row r="6899" customFormat="false" ht="15" hidden="false" customHeight="false" outlineLevel="0" collapsed="false">
      <c r="A6899" s="15" t="n">
        <f aca="false">DATE(1989,11,19)</f>
        <v>32831</v>
      </c>
      <c r="B6899" s="16" t="n">
        <v>0.22</v>
      </c>
    </row>
    <row r="6900" customFormat="false" ht="15" hidden="false" customHeight="false" outlineLevel="0" collapsed="false">
      <c r="A6900" s="15" t="n">
        <f aca="false">DATE(1989,11,20)</f>
        <v>32832</v>
      </c>
      <c r="B6900" s="16" t="n">
        <v>0.24</v>
      </c>
    </row>
    <row r="6901" customFormat="false" ht="15" hidden="false" customHeight="false" outlineLevel="0" collapsed="false">
      <c r="A6901" s="15" t="n">
        <f aca="false">DATE(1989,11,21)</f>
        <v>32833</v>
      </c>
      <c r="B6901" s="16" t="n">
        <v>0.31</v>
      </c>
    </row>
    <row r="6902" customFormat="false" ht="15" hidden="false" customHeight="false" outlineLevel="0" collapsed="false">
      <c r="A6902" s="15" t="n">
        <f aca="false">DATE(1989,11,22)</f>
        <v>32834</v>
      </c>
      <c r="B6902" s="16" t="n">
        <v>0.29</v>
      </c>
    </row>
    <row r="6903" customFormat="false" ht="15" hidden="false" customHeight="false" outlineLevel="0" collapsed="false">
      <c r="A6903" s="15" t="n">
        <f aca="false">DATE(1989,11,23)</f>
        <v>32835</v>
      </c>
      <c r="B6903" s="16" t="n">
        <v>0.28</v>
      </c>
    </row>
    <row r="6904" customFormat="false" ht="15" hidden="false" customHeight="false" outlineLevel="0" collapsed="false">
      <c r="A6904" s="15" t="n">
        <f aca="false">DATE(1989,11,24)</f>
        <v>32836</v>
      </c>
      <c r="B6904" s="16" t="n">
        <v>0.36</v>
      </c>
    </row>
    <row r="6905" customFormat="false" ht="15" hidden="false" customHeight="false" outlineLevel="0" collapsed="false">
      <c r="A6905" s="15" t="n">
        <f aca="false">DATE(1989,11,25)</f>
        <v>32837</v>
      </c>
      <c r="B6905" s="16" t="n">
        <v>0.29</v>
      </c>
    </row>
    <row r="6906" customFormat="false" ht="15" hidden="false" customHeight="false" outlineLevel="0" collapsed="false">
      <c r="A6906" s="15" t="n">
        <f aca="false">DATE(1989,11,26)</f>
        <v>32838</v>
      </c>
      <c r="B6906" s="16" t="n">
        <v>0.23</v>
      </c>
    </row>
    <row r="6907" customFormat="false" ht="15" hidden="false" customHeight="false" outlineLevel="0" collapsed="false">
      <c r="A6907" s="15" t="n">
        <f aca="false">DATE(1989,11,27)</f>
        <v>32839</v>
      </c>
      <c r="B6907" s="16" t="n">
        <v>0.22</v>
      </c>
    </row>
    <row r="6908" customFormat="false" ht="15" hidden="false" customHeight="false" outlineLevel="0" collapsed="false">
      <c r="A6908" s="15" t="n">
        <f aca="false">DATE(1989,11,28)</f>
        <v>32840</v>
      </c>
      <c r="B6908" s="16" t="n">
        <v>0.34</v>
      </c>
    </row>
    <row r="6909" customFormat="false" ht="15" hidden="false" customHeight="false" outlineLevel="0" collapsed="false">
      <c r="A6909" s="15" t="n">
        <f aca="false">DATE(1989,11,29)</f>
        <v>32841</v>
      </c>
      <c r="B6909" s="16" t="n">
        <v>0.38</v>
      </c>
    </row>
    <row r="6910" customFormat="false" ht="15" hidden="false" customHeight="false" outlineLevel="0" collapsed="false">
      <c r="A6910" s="15" t="n">
        <f aca="false">DATE(1989,11,30)</f>
        <v>32842</v>
      </c>
      <c r="B6910" s="16" t="n">
        <v>0.4</v>
      </c>
    </row>
    <row r="6911" customFormat="false" ht="15" hidden="false" customHeight="false" outlineLevel="0" collapsed="false">
      <c r="A6911" s="15" t="n">
        <f aca="false">DATE(1989,12,1)</f>
        <v>32843</v>
      </c>
      <c r="B6911" s="16" t="n">
        <v>0.42</v>
      </c>
    </row>
    <row r="6912" customFormat="false" ht="15" hidden="false" customHeight="false" outlineLevel="0" collapsed="false">
      <c r="A6912" s="15" t="n">
        <f aca="false">DATE(1989,12,2)</f>
        <v>32844</v>
      </c>
      <c r="B6912" s="16" t="n">
        <v>0.42</v>
      </c>
    </row>
    <row r="6913" customFormat="false" ht="15" hidden="false" customHeight="false" outlineLevel="0" collapsed="false">
      <c r="A6913" s="15" t="n">
        <f aca="false">DATE(1989,12,3)</f>
        <v>32845</v>
      </c>
      <c r="B6913" s="16" t="n">
        <v>0.41</v>
      </c>
    </row>
    <row r="6914" customFormat="false" ht="15" hidden="false" customHeight="false" outlineLevel="0" collapsed="false">
      <c r="A6914" s="15" t="n">
        <f aca="false">DATE(1989,12,4)</f>
        <v>32846</v>
      </c>
      <c r="B6914" s="16" t="n">
        <v>0.43</v>
      </c>
    </row>
    <row r="6915" customFormat="false" ht="15" hidden="false" customHeight="false" outlineLevel="0" collapsed="false">
      <c r="A6915" s="15" t="n">
        <f aca="false">DATE(1989,12,5)</f>
        <v>32847</v>
      </c>
      <c r="B6915" s="16" t="n">
        <v>0.37</v>
      </c>
    </row>
    <row r="6916" customFormat="false" ht="15" hidden="false" customHeight="false" outlineLevel="0" collapsed="false">
      <c r="A6916" s="15" t="n">
        <f aca="false">DATE(1989,12,6)</f>
        <v>32848</v>
      </c>
      <c r="B6916" s="16" t="n">
        <v>0.33</v>
      </c>
    </row>
    <row r="6917" customFormat="false" ht="15" hidden="false" customHeight="false" outlineLevel="0" collapsed="false">
      <c r="A6917" s="15" t="n">
        <f aca="false">DATE(1989,12,7)</f>
        <v>32849</v>
      </c>
      <c r="B6917" s="16" t="n">
        <v>0.32</v>
      </c>
    </row>
    <row r="6918" customFormat="false" ht="15" hidden="false" customHeight="false" outlineLevel="0" collapsed="false">
      <c r="A6918" s="15" t="n">
        <f aca="false">DATE(1989,12,8)</f>
        <v>32850</v>
      </c>
      <c r="B6918" s="16" t="n">
        <v>0.34</v>
      </c>
    </row>
    <row r="6919" customFormat="false" ht="15" hidden="false" customHeight="false" outlineLevel="0" collapsed="false">
      <c r="A6919" s="15" t="n">
        <f aca="false">DATE(1989,12,9)</f>
        <v>32851</v>
      </c>
      <c r="B6919" s="16" t="n">
        <v>0.33</v>
      </c>
    </row>
    <row r="6920" customFormat="false" ht="15" hidden="false" customHeight="false" outlineLevel="0" collapsed="false">
      <c r="A6920" s="15" t="n">
        <f aca="false">DATE(1989,12,10)</f>
        <v>32852</v>
      </c>
      <c r="B6920" s="16" t="n">
        <v>0.36</v>
      </c>
    </row>
    <row r="6921" customFormat="false" ht="15" hidden="false" customHeight="false" outlineLevel="0" collapsed="false">
      <c r="A6921" s="15" t="n">
        <f aca="false">DATE(1989,12,11)</f>
        <v>32853</v>
      </c>
      <c r="B6921" s="16" t="n">
        <v>0.34</v>
      </c>
    </row>
    <row r="6922" customFormat="false" ht="15" hidden="false" customHeight="false" outlineLevel="0" collapsed="false">
      <c r="A6922" s="15" t="n">
        <f aca="false">DATE(1989,12,12)</f>
        <v>32854</v>
      </c>
      <c r="B6922" s="16" t="n">
        <v>0.33</v>
      </c>
    </row>
    <row r="6923" customFormat="false" ht="15" hidden="false" customHeight="false" outlineLevel="0" collapsed="false">
      <c r="A6923" s="15" t="n">
        <f aca="false">DATE(1989,12,13)</f>
        <v>32855</v>
      </c>
      <c r="B6923" s="16" t="n">
        <v>0.3</v>
      </c>
    </row>
    <row r="6924" customFormat="false" ht="15" hidden="false" customHeight="false" outlineLevel="0" collapsed="false">
      <c r="A6924" s="15" t="n">
        <f aca="false">DATE(1989,12,14)</f>
        <v>32856</v>
      </c>
      <c r="B6924" s="16" t="n">
        <v>0.33</v>
      </c>
    </row>
    <row r="6925" customFormat="false" ht="15" hidden="false" customHeight="false" outlineLevel="0" collapsed="false">
      <c r="A6925" s="15" t="n">
        <f aca="false">DATE(1989,12,15)</f>
        <v>32857</v>
      </c>
      <c r="B6925" s="16" t="n">
        <v>0.39</v>
      </c>
    </row>
    <row r="6926" customFormat="false" ht="15" hidden="false" customHeight="false" outlineLevel="0" collapsed="false">
      <c r="A6926" s="15" t="n">
        <f aca="false">DATE(1989,12,16)</f>
        <v>32858</v>
      </c>
      <c r="B6926" s="16" t="n">
        <v>0.39</v>
      </c>
    </row>
    <row r="6927" customFormat="false" ht="15" hidden="false" customHeight="false" outlineLevel="0" collapsed="false">
      <c r="A6927" s="15" t="n">
        <f aca="false">DATE(1989,12,17)</f>
        <v>32859</v>
      </c>
      <c r="B6927" s="16" t="n">
        <v>0.38</v>
      </c>
    </row>
    <row r="6928" customFormat="false" ht="15" hidden="false" customHeight="false" outlineLevel="0" collapsed="false">
      <c r="A6928" s="15" t="n">
        <f aca="false">DATE(1989,12,18)</f>
        <v>32860</v>
      </c>
      <c r="B6928" s="16" t="n">
        <v>0.37</v>
      </c>
    </row>
    <row r="6929" customFormat="false" ht="15" hidden="false" customHeight="false" outlineLevel="0" collapsed="false">
      <c r="A6929" s="15" t="n">
        <f aca="false">DATE(1989,12,19)</f>
        <v>32861</v>
      </c>
      <c r="B6929" s="16" t="n">
        <v>0.46</v>
      </c>
    </row>
    <row r="6930" customFormat="false" ht="15" hidden="false" customHeight="false" outlineLevel="0" collapsed="false">
      <c r="A6930" s="15" t="n">
        <f aca="false">DATE(1989,12,20)</f>
        <v>32862</v>
      </c>
      <c r="B6930" s="16" t="n">
        <v>0.49</v>
      </c>
    </row>
    <row r="6931" customFormat="false" ht="15" hidden="false" customHeight="false" outlineLevel="0" collapsed="false">
      <c r="A6931" s="15" t="n">
        <f aca="false">DATE(1989,12,21)</f>
        <v>32863</v>
      </c>
      <c r="B6931" s="16" t="n">
        <v>0.49</v>
      </c>
    </row>
    <row r="6932" customFormat="false" ht="15" hidden="false" customHeight="false" outlineLevel="0" collapsed="false">
      <c r="A6932" s="15" t="n">
        <f aca="false">DATE(1989,12,22)</f>
        <v>32864</v>
      </c>
      <c r="B6932" s="16" t="n">
        <v>0.51</v>
      </c>
    </row>
    <row r="6933" customFormat="false" ht="15" hidden="false" customHeight="false" outlineLevel="0" collapsed="false">
      <c r="A6933" s="15" t="n">
        <f aca="false">DATE(1989,12,23)</f>
        <v>32865</v>
      </c>
      <c r="B6933" s="16" t="n">
        <v>0.44</v>
      </c>
    </row>
    <row r="6934" customFormat="false" ht="15" hidden="false" customHeight="false" outlineLevel="0" collapsed="false">
      <c r="A6934" s="15" t="n">
        <f aca="false">DATE(1989,12,24)</f>
        <v>32866</v>
      </c>
      <c r="B6934" s="16" t="n">
        <v>0.43</v>
      </c>
    </row>
    <row r="6935" customFormat="false" ht="15" hidden="false" customHeight="false" outlineLevel="0" collapsed="false">
      <c r="A6935" s="15" t="n">
        <f aca="false">DATE(1989,12,25)</f>
        <v>32867</v>
      </c>
      <c r="B6935" s="16" t="n">
        <v>0.39</v>
      </c>
    </row>
    <row r="6936" customFormat="false" ht="15" hidden="false" customHeight="false" outlineLevel="0" collapsed="false">
      <c r="A6936" s="15" t="n">
        <f aca="false">DATE(1989,12,26)</f>
        <v>32868</v>
      </c>
      <c r="B6936" s="16" t="n">
        <v>0.23</v>
      </c>
    </row>
    <row r="6937" customFormat="false" ht="15" hidden="false" customHeight="false" outlineLevel="0" collapsed="false">
      <c r="A6937" s="15" t="n">
        <f aca="false">DATE(1989,12,27)</f>
        <v>32869</v>
      </c>
      <c r="B6937" s="16" t="n">
        <v>0.26</v>
      </c>
    </row>
    <row r="6938" customFormat="false" ht="15" hidden="false" customHeight="false" outlineLevel="0" collapsed="false">
      <c r="A6938" s="15" t="n">
        <f aca="false">DATE(1989,12,28)</f>
        <v>32870</v>
      </c>
      <c r="B6938" s="16" t="n">
        <v>0.26</v>
      </c>
    </row>
    <row r="6939" customFormat="false" ht="15" hidden="false" customHeight="false" outlineLevel="0" collapsed="false">
      <c r="A6939" s="15" t="n">
        <f aca="false">DATE(1989,12,29)</f>
        <v>32871</v>
      </c>
      <c r="B6939" s="16" t="n">
        <v>0.3</v>
      </c>
    </row>
    <row r="6940" customFormat="false" ht="15" hidden="false" customHeight="false" outlineLevel="0" collapsed="false">
      <c r="A6940" s="15" t="n">
        <f aca="false">DATE(1989,12,30)</f>
        <v>32872</v>
      </c>
      <c r="B6940" s="16" t="n">
        <v>0.26</v>
      </c>
    </row>
    <row r="6941" customFormat="false" ht="15" hidden="false" customHeight="false" outlineLevel="0" collapsed="false">
      <c r="A6941" s="18" t="n">
        <f aca="false">DATE(1989,12,31)</f>
        <v>32873</v>
      </c>
      <c r="B6941" s="19" t="n">
        <v>0.26</v>
      </c>
    </row>
    <row r="6942" customFormat="false" ht="15" hidden="false" customHeight="false" outlineLevel="0" collapsed="false">
      <c r="A6942" s="15" t="n">
        <f aca="false">DATE(2006,1,1)</f>
        <v>38718</v>
      </c>
      <c r="B6942" s="16" t="n">
        <v>0.175</v>
      </c>
    </row>
    <row r="6943" customFormat="false" ht="15" hidden="false" customHeight="false" outlineLevel="0" collapsed="false">
      <c r="A6943" s="15" t="n">
        <f aca="false">DATE(2006,1,2)</f>
        <v>38719</v>
      </c>
      <c r="B6943" s="16" t="n">
        <v>0.175</v>
      </c>
    </row>
    <row r="6944" customFormat="false" ht="15" hidden="false" customHeight="false" outlineLevel="0" collapsed="false">
      <c r="A6944" s="15" t="n">
        <f aca="false">DATE(2006,1,3)</f>
        <v>38720</v>
      </c>
      <c r="B6944" s="16" t="n">
        <v>0.175</v>
      </c>
    </row>
    <row r="6945" customFormat="false" ht="15" hidden="false" customHeight="false" outlineLevel="0" collapsed="false">
      <c r="A6945" s="15" t="n">
        <f aca="false">DATE(2006,1,4)</f>
        <v>38721</v>
      </c>
      <c r="B6945" s="16" t="n">
        <v>0.175</v>
      </c>
    </row>
    <row r="6946" customFormat="false" ht="15" hidden="false" customHeight="false" outlineLevel="0" collapsed="false">
      <c r="A6946" s="15" t="n">
        <f aca="false">DATE(2006,1,5)</f>
        <v>38722</v>
      </c>
      <c r="B6946" s="16" t="n">
        <v>0.175</v>
      </c>
    </row>
    <row r="6947" customFormat="false" ht="15" hidden="false" customHeight="false" outlineLevel="0" collapsed="false">
      <c r="A6947" s="15" t="n">
        <f aca="false">DATE(2006,1,6)</f>
        <v>38723</v>
      </c>
      <c r="B6947" s="16" t="n">
        <v>0.175</v>
      </c>
    </row>
    <row r="6948" customFormat="false" ht="15" hidden="false" customHeight="false" outlineLevel="0" collapsed="false">
      <c r="A6948" s="15" t="n">
        <f aca="false">DATE(2006,1,7)</f>
        <v>38724</v>
      </c>
      <c r="B6948" s="16" t="n">
        <v>0.175</v>
      </c>
    </row>
    <row r="6949" customFormat="false" ht="15" hidden="false" customHeight="false" outlineLevel="0" collapsed="false">
      <c r="A6949" s="15" t="n">
        <f aca="false">DATE(2006,1,8)</f>
        <v>38725</v>
      </c>
      <c r="B6949" s="16" t="n">
        <v>0.175</v>
      </c>
    </row>
    <row r="6950" customFormat="false" ht="15" hidden="false" customHeight="false" outlineLevel="0" collapsed="false">
      <c r="A6950" s="15" t="n">
        <f aca="false">DATE(2006,1,9)</f>
        <v>38726</v>
      </c>
      <c r="B6950" s="16" t="n">
        <v>0.175</v>
      </c>
    </row>
    <row r="6951" customFormat="false" ht="15" hidden="false" customHeight="false" outlineLevel="0" collapsed="false">
      <c r="A6951" s="15" t="n">
        <f aca="false">DATE(2006,1,10)</f>
        <v>38727</v>
      </c>
      <c r="B6951" s="16" t="n">
        <v>0.175</v>
      </c>
    </row>
    <row r="6952" customFormat="false" ht="15" hidden="false" customHeight="false" outlineLevel="0" collapsed="false">
      <c r="A6952" s="15" t="n">
        <f aca="false">DATE(2006,1,11)</f>
        <v>38728</v>
      </c>
      <c r="B6952" s="16" t="n">
        <v>0.175</v>
      </c>
    </row>
    <row r="6953" customFormat="false" ht="15" hidden="false" customHeight="false" outlineLevel="0" collapsed="false">
      <c r="A6953" s="15" t="n">
        <f aca="false">DATE(2006,1,12)</f>
        <v>38729</v>
      </c>
      <c r="B6953" s="16" t="n">
        <v>0.175</v>
      </c>
    </row>
    <row r="6954" customFormat="false" ht="15" hidden="false" customHeight="false" outlineLevel="0" collapsed="false">
      <c r="A6954" s="15" t="n">
        <f aca="false">DATE(2006,1,13)</f>
        <v>38730</v>
      </c>
      <c r="B6954" s="16" t="n">
        <v>0.175</v>
      </c>
    </row>
    <row r="6955" customFormat="false" ht="15" hidden="false" customHeight="false" outlineLevel="0" collapsed="false">
      <c r="A6955" s="15" t="n">
        <f aca="false">DATE(2006,1,14)</f>
        <v>38731</v>
      </c>
      <c r="B6955" s="16" t="n">
        <v>0.175</v>
      </c>
    </row>
    <row r="6956" customFormat="false" ht="15" hidden="false" customHeight="false" outlineLevel="0" collapsed="false">
      <c r="A6956" s="15" t="n">
        <f aca="false">DATE(2006,1,15)</f>
        <v>38732</v>
      </c>
      <c r="B6956" s="16" t="n">
        <v>0.175</v>
      </c>
    </row>
    <row r="6957" customFormat="false" ht="15" hidden="false" customHeight="false" outlineLevel="0" collapsed="false">
      <c r="A6957" s="15" t="n">
        <f aca="false">DATE(2006,1,16)</f>
        <v>38733</v>
      </c>
      <c r="B6957" s="16" t="n">
        <v>0.245</v>
      </c>
    </row>
    <row r="6958" customFormat="false" ht="15" hidden="false" customHeight="false" outlineLevel="0" collapsed="false">
      <c r="A6958" s="15" t="n">
        <f aca="false">DATE(2006,1,17)</f>
        <v>38734</v>
      </c>
      <c r="B6958" s="16" t="n">
        <v>0.245</v>
      </c>
    </row>
    <row r="6959" customFormat="false" ht="15" hidden="false" customHeight="false" outlineLevel="0" collapsed="false">
      <c r="A6959" s="15" t="n">
        <f aca="false">DATE(2006,1,18)</f>
        <v>38735</v>
      </c>
      <c r="B6959" s="16" t="n">
        <v>0.245</v>
      </c>
    </row>
    <row r="6960" customFormat="false" ht="15" hidden="false" customHeight="false" outlineLevel="0" collapsed="false">
      <c r="A6960" s="15" t="n">
        <f aca="false">DATE(2006,1,19)</f>
        <v>38736</v>
      </c>
      <c r="B6960" s="16" t="n">
        <v>0.245</v>
      </c>
    </row>
    <row r="6961" customFormat="false" ht="15" hidden="false" customHeight="false" outlineLevel="0" collapsed="false">
      <c r="A6961" s="15" t="n">
        <f aca="false">DATE(2006,1,20)</f>
        <v>38737</v>
      </c>
      <c r="B6961" s="16" t="n">
        <v>0.245</v>
      </c>
    </row>
    <row r="6962" customFormat="false" ht="15" hidden="false" customHeight="false" outlineLevel="0" collapsed="false">
      <c r="A6962" s="15" t="n">
        <f aca="false">DATE(2006,1,21)</f>
        <v>38738</v>
      </c>
      <c r="B6962" s="16" t="n">
        <v>0.245</v>
      </c>
    </row>
    <row r="6963" customFormat="false" ht="15" hidden="false" customHeight="false" outlineLevel="0" collapsed="false">
      <c r="A6963" s="15" t="n">
        <f aca="false">DATE(2006,1,22)</f>
        <v>38739</v>
      </c>
      <c r="B6963" s="16" t="n">
        <v>0.245</v>
      </c>
    </row>
    <row r="6964" customFormat="false" ht="15" hidden="false" customHeight="false" outlineLevel="0" collapsed="false">
      <c r="A6964" s="15" t="n">
        <f aca="false">DATE(2006,1,23)</f>
        <v>38740</v>
      </c>
      <c r="B6964" s="16" t="n">
        <v>0.245</v>
      </c>
    </row>
    <row r="6965" customFormat="false" ht="15" hidden="false" customHeight="false" outlineLevel="0" collapsed="false">
      <c r="A6965" s="15" t="n">
        <f aca="false">DATE(2006,1,24)</f>
        <v>38741</v>
      </c>
      <c r="B6965" s="16" t="n">
        <v>0.245</v>
      </c>
    </row>
    <row r="6966" customFormat="false" ht="15" hidden="false" customHeight="false" outlineLevel="0" collapsed="false">
      <c r="A6966" s="15" t="n">
        <f aca="false">DATE(2006,1,25)</f>
        <v>38742</v>
      </c>
      <c r="B6966" s="16" t="n">
        <v>0.245</v>
      </c>
    </row>
    <row r="6967" customFormat="false" ht="15" hidden="false" customHeight="false" outlineLevel="0" collapsed="false">
      <c r="A6967" s="15" t="n">
        <f aca="false">DATE(2006,1,26)</f>
        <v>38743</v>
      </c>
      <c r="B6967" s="16" t="n">
        <v>0.245</v>
      </c>
    </row>
    <row r="6968" customFormat="false" ht="15" hidden="false" customHeight="false" outlineLevel="0" collapsed="false">
      <c r="A6968" s="15" t="n">
        <f aca="false">DATE(2006,1,27)</f>
        <v>38744</v>
      </c>
      <c r="B6968" s="16" t="n">
        <v>0.245</v>
      </c>
    </row>
    <row r="6969" customFormat="false" ht="15" hidden="false" customHeight="false" outlineLevel="0" collapsed="false">
      <c r="A6969" s="15" t="n">
        <f aca="false">DATE(2006,1,28)</f>
        <v>38745</v>
      </c>
      <c r="B6969" s="16" t="n">
        <v>0.245</v>
      </c>
    </row>
    <row r="6970" customFormat="false" ht="15" hidden="false" customHeight="false" outlineLevel="0" collapsed="false">
      <c r="A6970" s="15" t="n">
        <f aca="false">DATE(2006,1,29)</f>
        <v>38746</v>
      </c>
      <c r="B6970" s="16" t="n">
        <v>0.245</v>
      </c>
    </row>
    <row r="6971" customFormat="false" ht="15" hidden="false" customHeight="false" outlineLevel="0" collapsed="false">
      <c r="A6971" s="15" t="n">
        <f aca="false">DATE(2006,1,30)</f>
        <v>38747</v>
      </c>
      <c r="B6971" s="16" t="n">
        <v>0.245</v>
      </c>
    </row>
    <row r="6972" customFormat="false" ht="15" hidden="false" customHeight="false" outlineLevel="0" collapsed="false">
      <c r="A6972" s="15" t="n">
        <f aca="false">DATE(2006,1,31)</f>
        <v>38748</v>
      </c>
      <c r="B6972" s="16" t="n">
        <v>0.245</v>
      </c>
    </row>
    <row r="6973" customFormat="false" ht="15" hidden="false" customHeight="false" outlineLevel="0" collapsed="false">
      <c r="A6973" s="15" t="n">
        <f aca="false">DATE(2006,2,1)</f>
        <v>38749</v>
      </c>
      <c r="B6973" s="16" t="n">
        <v>0.207</v>
      </c>
    </row>
    <row r="6974" customFormat="false" ht="15" hidden="false" customHeight="false" outlineLevel="0" collapsed="false">
      <c r="A6974" s="15" t="n">
        <f aca="false">DATE(2006,2,2)</f>
        <v>38750</v>
      </c>
      <c r="B6974" s="16" t="n">
        <v>0.207</v>
      </c>
    </row>
    <row r="6975" customFormat="false" ht="15" hidden="false" customHeight="false" outlineLevel="0" collapsed="false">
      <c r="A6975" s="15" t="n">
        <f aca="false">DATE(2006,2,3)</f>
        <v>38751</v>
      </c>
      <c r="B6975" s="16" t="n">
        <v>0.207</v>
      </c>
    </row>
    <row r="6976" customFormat="false" ht="15" hidden="false" customHeight="false" outlineLevel="0" collapsed="false">
      <c r="A6976" s="15" t="n">
        <f aca="false">DATE(2006,2,4)</f>
        <v>38752</v>
      </c>
      <c r="B6976" s="16" t="n">
        <v>0.207</v>
      </c>
    </row>
    <row r="6977" customFormat="false" ht="15" hidden="false" customHeight="false" outlineLevel="0" collapsed="false">
      <c r="A6977" s="15" t="n">
        <f aca="false">DATE(2006,2,5)</f>
        <v>38753</v>
      </c>
      <c r="B6977" s="16" t="n">
        <v>0.207</v>
      </c>
    </row>
    <row r="6978" customFormat="false" ht="15" hidden="false" customHeight="false" outlineLevel="0" collapsed="false">
      <c r="A6978" s="15" t="n">
        <f aca="false">DATE(2006,2,6)</f>
        <v>38754</v>
      </c>
      <c r="B6978" s="16" t="n">
        <v>0.207</v>
      </c>
    </row>
    <row r="6979" customFormat="false" ht="15" hidden="false" customHeight="false" outlineLevel="0" collapsed="false">
      <c r="A6979" s="15" t="n">
        <f aca="false">DATE(2006,2,7)</f>
        <v>38755</v>
      </c>
      <c r="B6979" s="16" t="n">
        <v>0.207</v>
      </c>
    </row>
    <row r="6980" customFormat="false" ht="15" hidden="false" customHeight="false" outlineLevel="0" collapsed="false">
      <c r="A6980" s="15" t="n">
        <f aca="false">DATE(2006,2,8)</f>
        <v>38756</v>
      </c>
      <c r="B6980" s="16" t="n">
        <v>0.207</v>
      </c>
    </row>
    <row r="6981" customFormat="false" ht="15" hidden="false" customHeight="false" outlineLevel="0" collapsed="false">
      <c r="A6981" s="15" t="n">
        <f aca="false">DATE(2006,2,9)</f>
        <v>38757</v>
      </c>
      <c r="B6981" s="16" t="n">
        <v>0.207</v>
      </c>
    </row>
    <row r="6982" customFormat="false" ht="15" hidden="false" customHeight="false" outlineLevel="0" collapsed="false">
      <c r="A6982" s="15" t="n">
        <f aca="false">DATE(2006,2,10)</f>
        <v>38758</v>
      </c>
      <c r="B6982" s="16" t="n">
        <v>0.207</v>
      </c>
    </row>
    <row r="6983" customFormat="false" ht="15" hidden="false" customHeight="false" outlineLevel="0" collapsed="false">
      <c r="A6983" s="15" t="n">
        <f aca="false">DATE(2006,2,11)</f>
        <v>38759</v>
      </c>
      <c r="B6983" s="16" t="n">
        <v>0.207</v>
      </c>
    </row>
    <row r="6984" customFormat="false" ht="15" hidden="false" customHeight="false" outlineLevel="0" collapsed="false">
      <c r="A6984" s="15" t="n">
        <f aca="false">DATE(2006,2,12)</f>
        <v>38760</v>
      </c>
      <c r="B6984" s="16" t="n">
        <v>0.207</v>
      </c>
    </row>
    <row r="6985" customFormat="false" ht="15" hidden="false" customHeight="false" outlineLevel="0" collapsed="false">
      <c r="A6985" s="15" t="n">
        <f aca="false">DATE(2006,2,13)</f>
        <v>38761</v>
      </c>
      <c r="B6985" s="16" t="n">
        <v>0.207</v>
      </c>
    </row>
    <row r="6986" customFormat="false" ht="15" hidden="false" customHeight="false" outlineLevel="0" collapsed="false">
      <c r="A6986" s="15" t="n">
        <f aca="false">DATE(2006,2,14)</f>
        <v>38762</v>
      </c>
      <c r="B6986" s="16" t="n">
        <v>0.207</v>
      </c>
    </row>
    <row r="6987" customFormat="false" ht="15" hidden="false" customHeight="false" outlineLevel="0" collapsed="false">
      <c r="A6987" s="15" t="n">
        <f aca="false">DATE(2006,2,15)</f>
        <v>38763</v>
      </c>
      <c r="B6987" s="16" t="n">
        <v>0.207</v>
      </c>
    </row>
    <row r="6988" customFormat="false" ht="15" hidden="false" customHeight="false" outlineLevel="0" collapsed="false">
      <c r="A6988" s="15" t="n">
        <f aca="false">DATE(2006,2,16)</f>
        <v>38764</v>
      </c>
      <c r="B6988" s="16" t="n">
        <v>0.216</v>
      </c>
    </row>
    <row r="6989" customFormat="false" ht="15" hidden="false" customHeight="false" outlineLevel="0" collapsed="false">
      <c r="A6989" s="15" t="n">
        <f aca="false">DATE(2006,2,17)</f>
        <v>38765</v>
      </c>
      <c r="B6989" s="16" t="n">
        <v>0.216</v>
      </c>
    </row>
    <row r="6990" customFormat="false" ht="15" hidden="false" customHeight="false" outlineLevel="0" collapsed="false">
      <c r="A6990" s="15" t="n">
        <f aca="false">DATE(2006,2,18)</f>
        <v>38766</v>
      </c>
      <c r="B6990" s="16" t="n">
        <v>0.216</v>
      </c>
    </row>
    <row r="6991" customFormat="false" ht="15" hidden="false" customHeight="false" outlineLevel="0" collapsed="false">
      <c r="A6991" s="15" t="n">
        <f aca="false">DATE(2006,2,19)</f>
        <v>38767</v>
      </c>
      <c r="B6991" s="16" t="n">
        <v>0.216</v>
      </c>
    </row>
    <row r="6992" customFormat="false" ht="15" hidden="false" customHeight="false" outlineLevel="0" collapsed="false">
      <c r="A6992" s="15" t="n">
        <f aca="false">DATE(2006,2,20)</f>
        <v>38768</v>
      </c>
      <c r="B6992" s="16" t="n">
        <v>0.216</v>
      </c>
    </row>
    <row r="6993" customFormat="false" ht="15" hidden="false" customHeight="false" outlineLevel="0" collapsed="false">
      <c r="A6993" s="15" t="n">
        <f aca="false">DATE(2006,2,21)</f>
        <v>38769</v>
      </c>
      <c r="B6993" s="16" t="n">
        <v>0.216</v>
      </c>
    </row>
    <row r="6994" customFormat="false" ht="15" hidden="false" customHeight="false" outlineLevel="0" collapsed="false">
      <c r="A6994" s="15" t="n">
        <f aca="false">DATE(2006,2,22)</f>
        <v>38770</v>
      </c>
      <c r="B6994" s="16" t="n">
        <v>0.216</v>
      </c>
    </row>
    <row r="6995" customFormat="false" ht="15" hidden="false" customHeight="false" outlineLevel="0" collapsed="false">
      <c r="A6995" s="15" t="n">
        <f aca="false">DATE(2006,2,23)</f>
        <v>38771</v>
      </c>
      <c r="B6995" s="16" t="n">
        <v>0.216</v>
      </c>
    </row>
    <row r="6996" customFormat="false" ht="15" hidden="false" customHeight="false" outlineLevel="0" collapsed="false">
      <c r="A6996" s="15" t="n">
        <f aca="false">DATE(2006,2,24)</f>
        <v>38772</v>
      </c>
      <c r="B6996" s="16" t="n">
        <v>0.216</v>
      </c>
    </row>
    <row r="6997" customFormat="false" ht="15" hidden="false" customHeight="false" outlineLevel="0" collapsed="false">
      <c r="A6997" s="15" t="n">
        <f aca="false">DATE(2006,2,25)</f>
        <v>38773</v>
      </c>
      <c r="B6997" s="16" t="n">
        <v>0.216</v>
      </c>
    </row>
    <row r="6998" customFormat="false" ht="15" hidden="false" customHeight="false" outlineLevel="0" collapsed="false">
      <c r="A6998" s="15" t="n">
        <f aca="false">DATE(2006,2,26)</f>
        <v>38774</v>
      </c>
      <c r="B6998" s="16" t="n">
        <v>0.216</v>
      </c>
    </row>
    <row r="6999" customFormat="false" ht="15" hidden="false" customHeight="false" outlineLevel="0" collapsed="false">
      <c r="A6999" s="15" t="n">
        <f aca="false">DATE(2006,2,27)</f>
        <v>38775</v>
      </c>
      <c r="B6999" s="16" t="n">
        <v>0.216</v>
      </c>
    </row>
    <row r="7000" customFormat="false" ht="15" hidden="false" customHeight="false" outlineLevel="0" collapsed="false">
      <c r="A7000" s="15" t="n">
        <f aca="false">DATE(2006,2,28)</f>
        <v>38776</v>
      </c>
      <c r="B7000" s="16" t="n">
        <v>0.216</v>
      </c>
    </row>
    <row r="7001" customFormat="false" ht="15" hidden="false" customHeight="false" outlineLevel="0" collapsed="false">
      <c r="A7001" s="15" t="n">
        <f aca="false">DATE(2006,3,1)</f>
        <v>38777</v>
      </c>
      <c r="B7001" s="16" t="n">
        <v>0.638</v>
      </c>
    </row>
    <row r="7002" customFormat="false" ht="15" hidden="false" customHeight="false" outlineLevel="0" collapsed="false">
      <c r="A7002" s="15" t="n">
        <f aca="false">DATE(2006,3,2)</f>
        <v>38778</v>
      </c>
      <c r="B7002" s="16" t="n">
        <v>0.638</v>
      </c>
    </row>
    <row r="7003" customFormat="false" ht="15" hidden="false" customHeight="false" outlineLevel="0" collapsed="false">
      <c r="A7003" s="15" t="n">
        <f aca="false">DATE(2006,3,3)</f>
        <v>38779</v>
      </c>
      <c r="B7003" s="16" t="n">
        <v>0.638</v>
      </c>
    </row>
    <row r="7004" customFormat="false" ht="15" hidden="false" customHeight="false" outlineLevel="0" collapsed="false">
      <c r="A7004" s="15" t="n">
        <f aca="false">DATE(2006,3,4)</f>
        <v>38780</v>
      </c>
      <c r="B7004" s="16" t="n">
        <v>0.638</v>
      </c>
    </row>
    <row r="7005" customFormat="false" ht="15" hidden="false" customHeight="false" outlineLevel="0" collapsed="false">
      <c r="A7005" s="15" t="n">
        <f aca="false">DATE(2006,3,5)</f>
        <v>38781</v>
      </c>
      <c r="B7005" s="16" t="n">
        <v>0.638</v>
      </c>
    </row>
    <row r="7006" customFormat="false" ht="15" hidden="false" customHeight="false" outlineLevel="0" collapsed="false">
      <c r="A7006" s="15" t="n">
        <f aca="false">DATE(2006,3,6)</f>
        <v>38782</v>
      </c>
      <c r="B7006" s="16" t="n">
        <v>0.638</v>
      </c>
    </row>
    <row r="7007" customFormat="false" ht="15" hidden="false" customHeight="false" outlineLevel="0" collapsed="false">
      <c r="A7007" s="15" t="n">
        <f aca="false">DATE(2006,3,7)</f>
        <v>38783</v>
      </c>
      <c r="B7007" s="16" t="n">
        <v>0.638</v>
      </c>
    </row>
    <row r="7008" customFormat="false" ht="15" hidden="false" customHeight="false" outlineLevel="0" collapsed="false">
      <c r="A7008" s="15" t="n">
        <f aca="false">DATE(2006,3,8)</f>
        <v>38784</v>
      </c>
      <c r="B7008" s="16" t="n">
        <v>0.638</v>
      </c>
    </row>
    <row r="7009" customFormat="false" ht="15" hidden="false" customHeight="false" outlineLevel="0" collapsed="false">
      <c r="A7009" s="15" t="n">
        <f aca="false">DATE(2006,3,9)</f>
        <v>38785</v>
      </c>
      <c r="B7009" s="16" t="n">
        <v>0.638</v>
      </c>
    </row>
    <row r="7010" customFormat="false" ht="15" hidden="false" customHeight="false" outlineLevel="0" collapsed="false">
      <c r="A7010" s="15" t="n">
        <f aca="false">DATE(2006,3,10)</f>
        <v>38786</v>
      </c>
      <c r="B7010" s="16" t="n">
        <v>0.638</v>
      </c>
    </row>
    <row r="7011" customFormat="false" ht="15" hidden="false" customHeight="false" outlineLevel="0" collapsed="false">
      <c r="A7011" s="15" t="n">
        <f aca="false">DATE(2006,3,11)</f>
        <v>38787</v>
      </c>
      <c r="B7011" s="16" t="n">
        <v>0.638</v>
      </c>
    </row>
    <row r="7012" customFormat="false" ht="15" hidden="false" customHeight="false" outlineLevel="0" collapsed="false">
      <c r="A7012" s="15" t="n">
        <f aca="false">DATE(2006,3,12)</f>
        <v>38788</v>
      </c>
      <c r="B7012" s="16" t="n">
        <v>0.638</v>
      </c>
    </row>
    <row r="7013" customFormat="false" ht="15" hidden="false" customHeight="false" outlineLevel="0" collapsed="false">
      <c r="A7013" s="15" t="n">
        <f aca="false">DATE(2006,3,13)</f>
        <v>38789</v>
      </c>
      <c r="B7013" s="16" t="n">
        <v>0.638</v>
      </c>
    </row>
    <row r="7014" customFormat="false" ht="15" hidden="false" customHeight="false" outlineLevel="0" collapsed="false">
      <c r="A7014" s="15" t="n">
        <f aca="false">DATE(2006,3,14)</f>
        <v>38790</v>
      </c>
      <c r="B7014" s="16" t="n">
        <v>0.638</v>
      </c>
    </row>
    <row r="7015" customFormat="false" ht="15" hidden="false" customHeight="false" outlineLevel="0" collapsed="false">
      <c r="A7015" s="15" t="n">
        <f aca="false">DATE(2006,3,15)</f>
        <v>38791</v>
      </c>
      <c r="B7015" s="16" t="n">
        <v>0.638</v>
      </c>
    </row>
    <row r="7016" customFormat="false" ht="15" hidden="false" customHeight="false" outlineLevel="0" collapsed="false">
      <c r="A7016" s="15" t="n">
        <f aca="false">DATE(2006,3,16)</f>
        <v>38792</v>
      </c>
      <c r="B7016" s="16" t="n">
        <v>0.611</v>
      </c>
    </row>
    <row r="7017" customFormat="false" ht="15" hidden="false" customHeight="false" outlineLevel="0" collapsed="false">
      <c r="A7017" s="15" t="n">
        <f aca="false">DATE(2006,3,17)</f>
        <v>38793</v>
      </c>
      <c r="B7017" s="16" t="n">
        <v>0.611</v>
      </c>
    </row>
    <row r="7018" customFormat="false" ht="15" hidden="false" customHeight="false" outlineLevel="0" collapsed="false">
      <c r="A7018" s="15" t="n">
        <f aca="false">DATE(2006,3,18)</f>
        <v>38794</v>
      </c>
      <c r="B7018" s="16" t="n">
        <v>0.611</v>
      </c>
    </row>
    <row r="7019" customFormat="false" ht="15" hidden="false" customHeight="false" outlineLevel="0" collapsed="false">
      <c r="A7019" s="15" t="n">
        <f aca="false">DATE(2006,3,19)</f>
        <v>38795</v>
      </c>
      <c r="B7019" s="16" t="n">
        <v>0.611</v>
      </c>
    </row>
    <row r="7020" customFormat="false" ht="15" hidden="false" customHeight="false" outlineLevel="0" collapsed="false">
      <c r="A7020" s="15" t="n">
        <f aca="false">DATE(2006,3,20)</f>
        <v>38796</v>
      </c>
      <c r="B7020" s="16" t="n">
        <v>0.611</v>
      </c>
    </row>
    <row r="7021" customFormat="false" ht="15" hidden="false" customHeight="false" outlineLevel="0" collapsed="false">
      <c r="A7021" s="15" t="n">
        <f aca="false">DATE(2006,3,21)</f>
        <v>38797</v>
      </c>
      <c r="B7021" s="16" t="n">
        <v>0.611</v>
      </c>
    </row>
    <row r="7022" customFormat="false" ht="15" hidden="false" customHeight="false" outlineLevel="0" collapsed="false">
      <c r="A7022" s="15" t="n">
        <f aca="false">DATE(2006,3,22)</f>
        <v>38798</v>
      </c>
      <c r="B7022" s="16" t="n">
        <v>0.611</v>
      </c>
    </row>
    <row r="7023" customFormat="false" ht="15" hidden="false" customHeight="false" outlineLevel="0" collapsed="false">
      <c r="A7023" s="15" t="n">
        <f aca="false">DATE(2006,3,23)</f>
        <v>38799</v>
      </c>
      <c r="B7023" s="16" t="n">
        <v>0.611</v>
      </c>
    </row>
    <row r="7024" customFormat="false" ht="15" hidden="false" customHeight="false" outlineLevel="0" collapsed="false">
      <c r="A7024" s="15" t="n">
        <f aca="false">DATE(2006,3,24)</f>
        <v>38800</v>
      </c>
      <c r="B7024" s="16" t="n">
        <v>0.611</v>
      </c>
    </row>
    <row r="7025" customFormat="false" ht="15" hidden="false" customHeight="false" outlineLevel="0" collapsed="false">
      <c r="A7025" s="15" t="n">
        <f aca="false">DATE(2006,3,25)</f>
        <v>38801</v>
      </c>
      <c r="B7025" s="16" t="n">
        <v>0.611</v>
      </c>
    </row>
    <row r="7026" customFormat="false" ht="15" hidden="false" customHeight="false" outlineLevel="0" collapsed="false">
      <c r="A7026" s="15" t="n">
        <f aca="false">DATE(2006,3,26)</f>
        <v>38802</v>
      </c>
      <c r="B7026" s="16" t="n">
        <v>0.611</v>
      </c>
    </row>
    <row r="7027" customFormat="false" ht="15" hidden="false" customHeight="false" outlineLevel="0" collapsed="false">
      <c r="A7027" s="15" t="n">
        <f aca="false">DATE(2006,3,27)</f>
        <v>38803</v>
      </c>
      <c r="B7027" s="16" t="n">
        <v>0.611</v>
      </c>
    </row>
    <row r="7028" customFormat="false" ht="15" hidden="false" customHeight="false" outlineLevel="0" collapsed="false">
      <c r="A7028" s="15" t="n">
        <f aca="false">DATE(2006,3,28)</f>
        <v>38804</v>
      </c>
      <c r="B7028" s="16" t="n">
        <v>0.611</v>
      </c>
    </row>
    <row r="7029" customFormat="false" ht="15" hidden="false" customHeight="false" outlineLevel="0" collapsed="false">
      <c r="A7029" s="15" t="n">
        <f aca="false">DATE(2006,3,29)</f>
        <v>38805</v>
      </c>
      <c r="B7029" s="16" t="n">
        <v>0.611</v>
      </c>
    </row>
    <row r="7030" customFormat="false" ht="15" hidden="false" customHeight="false" outlineLevel="0" collapsed="false">
      <c r="A7030" s="15" t="n">
        <f aca="false">DATE(2006,3,30)</f>
        <v>38806</v>
      </c>
      <c r="B7030" s="16" t="n">
        <v>0.611</v>
      </c>
    </row>
    <row r="7031" customFormat="false" ht="15" hidden="false" customHeight="false" outlineLevel="0" collapsed="false">
      <c r="A7031" s="15" t="n">
        <f aca="false">DATE(2006,3,31)</f>
        <v>38807</v>
      </c>
      <c r="B7031" s="16" t="n">
        <v>0.611</v>
      </c>
    </row>
    <row r="7032" customFormat="false" ht="15" hidden="false" customHeight="false" outlineLevel="0" collapsed="false">
      <c r="A7032" s="15" t="n">
        <f aca="false">DATE(2006,4,1)</f>
        <v>38808</v>
      </c>
      <c r="B7032" s="16" t="n">
        <v>0.481</v>
      </c>
    </row>
    <row r="7033" customFormat="false" ht="15" hidden="false" customHeight="false" outlineLevel="0" collapsed="false">
      <c r="A7033" s="15" t="n">
        <f aca="false">DATE(2006,4,2)</f>
        <v>38809</v>
      </c>
      <c r="B7033" s="16" t="n">
        <v>0.493</v>
      </c>
    </row>
    <row r="7034" customFormat="false" ht="15" hidden="false" customHeight="false" outlineLevel="0" collapsed="false">
      <c r="A7034" s="15" t="n">
        <f aca="false">DATE(2006,4,3)</f>
        <v>38810</v>
      </c>
      <c r="B7034" s="16" t="n">
        <v>0.493</v>
      </c>
    </row>
    <row r="7035" customFormat="false" ht="15" hidden="false" customHeight="false" outlineLevel="0" collapsed="false">
      <c r="A7035" s="15" t="n">
        <f aca="false">DATE(2006,4,4)</f>
        <v>38811</v>
      </c>
      <c r="B7035" s="16" t="n">
        <v>0.521</v>
      </c>
    </row>
    <row r="7036" customFormat="false" ht="15" hidden="false" customHeight="false" outlineLevel="0" collapsed="false">
      <c r="A7036" s="15" t="n">
        <f aca="false">DATE(2006,4,5)</f>
        <v>38812</v>
      </c>
      <c r="B7036" s="16" t="n">
        <v>0.548</v>
      </c>
    </row>
    <row r="7037" customFormat="false" ht="15" hidden="false" customHeight="false" outlineLevel="0" collapsed="false">
      <c r="A7037" s="15" t="n">
        <f aca="false">DATE(2006,4,6)</f>
        <v>38813</v>
      </c>
      <c r="B7037" s="16" t="n">
        <v>0.521</v>
      </c>
    </row>
    <row r="7038" customFormat="false" ht="15" hidden="false" customHeight="false" outlineLevel="0" collapsed="false">
      <c r="A7038" s="15" t="n">
        <f aca="false">DATE(2006,4,7)</f>
        <v>38814</v>
      </c>
      <c r="B7038" s="16" t="n">
        <v>0.521</v>
      </c>
    </row>
    <row r="7039" customFormat="false" ht="15" hidden="false" customHeight="false" outlineLevel="0" collapsed="false">
      <c r="A7039" s="15" t="n">
        <f aca="false">DATE(2006,4,8)</f>
        <v>38815</v>
      </c>
      <c r="B7039" s="16" t="n">
        <v>0.521</v>
      </c>
    </row>
    <row r="7040" customFormat="false" ht="15" hidden="false" customHeight="false" outlineLevel="0" collapsed="false">
      <c r="A7040" s="15" t="n">
        <f aca="false">DATE(2006,4,9)</f>
        <v>38816</v>
      </c>
      <c r="B7040" s="16" t="n">
        <v>0.488</v>
      </c>
    </row>
    <row r="7041" customFormat="false" ht="15" hidden="false" customHeight="false" outlineLevel="0" collapsed="false">
      <c r="A7041" s="15" t="n">
        <f aca="false">DATE(2006,4,10)</f>
        <v>38817</v>
      </c>
      <c r="B7041" s="16" t="n">
        <v>0.481</v>
      </c>
    </row>
    <row r="7042" customFormat="false" ht="15" hidden="false" customHeight="false" outlineLevel="0" collapsed="false">
      <c r="A7042" s="15" t="n">
        <f aca="false">DATE(2006,4,11)</f>
        <v>38818</v>
      </c>
      <c r="B7042" s="16" t="n">
        <v>0.481</v>
      </c>
    </row>
    <row r="7043" customFormat="false" ht="15" hidden="false" customHeight="false" outlineLevel="0" collapsed="false">
      <c r="A7043" s="15" t="n">
        <f aca="false">DATE(2006,4,12)</f>
        <v>38819</v>
      </c>
      <c r="B7043" s="16" t="n">
        <v>0.514</v>
      </c>
    </row>
    <row r="7044" customFormat="false" ht="15" hidden="false" customHeight="false" outlineLevel="0" collapsed="false">
      <c r="A7044" s="15" t="n">
        <f aca="false">DATE(2006,4,13)</f>
        <v>38820</v>
      </c>
      <c r="B7044" s="16" t="n">
        <v>0.521</v>
      </c>
    </row>
    <row r="7045" customFormat="false" ht="15" hidden="false" customHeight="false" outlineLevel="0" collapsed="false">
      <c r="A7045" s="15" t="n">
        <f aca="false">DATE(2006,4,14)</f>
        <v>38821</v>
      </c>
      <c r="B7045" s="16" t="n">
        <v>0.521</v>
      </c>
    </row>
    <row r="7046" customFormat="false" ht="15" hidden="false" customHeight="false" outlineLevel="0" collapsed="false">
      <c r="A7046" s="15" t="n">
        <f aca="false">DATE(2006,4,15)</f>
        <v>38822</v>
      </c>
      <c r="B7046" s="16" t="n">
        <v>0.509</v>
      </c>
    </row>
    <row r="7047" customFormat="false" ht="15" hidden="false" customHeight="false" outlineLevel="0" collapsed="false">
      <c r="A7047" s="15" t="n">
        <f aca="false">DATE(2006,4,16)</f>
        <v>38823</v>
      </c>
      <c r="B7047" s="16" t="n">
        <v>0.481</v>
      </c>
    </row>
    <row r="7048" customFormat="false" ht="15" hidden="false" customHeight="false" outlineLevel="0" collapsed="false">
      <c r="A7048" s="15" t="n">
        <f aca="false">DATE(2006,4,17)</f>
        <v>38824</v>
      </c>
      <c r="B7048" s="16" t="n">
        <v>0.481</v>
      </c>
    </row>
    <row r="7049" customFormat="false" ht="15" hidden="false" customHeight="false" outlineLevel="0" collapsed="false">
      <c r="A7049" s="15" t="n">
        <f aca="false">DATE(2006,4,18)</f>
        <v>38825</v>
      </c>
      <c r="B7049" s="16" t="n">
        <v>0.481</v>
      </c>
    </row>
    <row r="7050" customFormat="false" ht="15" hidden="false" customHeight="false" outlineLevel="0" collapsed="false">
      <c r="A7050" s="15" t="n">
        <f aca="false">DATE(2006,4,19)</f>
        <v>38826</v>
      </c>
      <c r="B7050" s="16" t="n">
        <v>0.481</v>
      </c>
    </row>
    <row r="7051" customFormat="false" ht="15" hidden="false" customHeight="false" outlineLevel="0" collapsed="false">
      <c r="A7051" s="15" t="n">
        <f aca="false">DATE(2006,4,20)</f>
        <v>38827</v>
      </c>
      <c r="B7051" s="16" t="n">
        <v>0.493</v>
      </c>
    </row>
    <row r="7052" customFormat="false" ht="15" hidden="false" customHeight="false" outlineLevel="0" collapsed="false">
      <c r="A7052" s="15" t="n">
        <f aca="false">DATE(2006,4,21)</f>
        <v>38828</v>
      </c>
      <c r="B7052" s="16" t="n">
        <v>0.548</v>
      </c>
    </row>
    <row r="7053" customFormat="false" ht="15" hidden="false" customHeight="false" outlineLevel="0" collapsed="false">
      <c r="A7053" s="15" t="n">
        <f aca="false">DATE(2006,4,22)</f>
        <v>38829</v>
      </c>
      <c r="B7053" s="16" t="n">
        <v>0.521</v>
      </c>
    </row>
    <row r="7054" customFormat="false" ht="15" hidden="false" customHeight="false" outlineLevel="0" collapsed="false">
      <c r="A7054" s="15" t="n">
        <f aca="false">DATE(2006,4,23)</f>
        <v>38830</v>
      </c>
      <c r="B7054" s="16" t="n">
        <v>0.521</v>
      </c>
    </row>
    <row r="7055" customFormat="false" ht="15" hidden="false" customHeight="false" outlineLevel="0" collapsed="false">
      <c r="A7055" s="15" t="n">
        <f aca="false">DATE(2006,4,24)</f>
        <v>38831</v>
      </c>
      <c r="B7055" s="16" t="n">
        <v>0.509</v>
      </c>
    </row>
    <row r="7056" customFormat="false" ht="15" hidden="false" customHeight="false" outlineLevel="0" collapsed="false">
      <c r="A7056" s="15" t="n">
        <f aca="false">DATE(2006,4,25)</f>
        <v>38832</v>
      </c>
      <c r="B7056" s="16" t="n">
        <v>0.481</v>
      </c>
    </row>
    <row r="7057" customFormat="false" ht="15" hidden="false" customHeight="false" outlineLevel="0" collapsed="false">
      <c r="A7057" s="15" t="n">
        <f aca="false">DATE(2006,4,26)</f>
        <v>38833</v>
      </c>
      <c r="B7057" s="16" t="n">
        <v>0.481</v>
      </c>
    </row>
    <row r="7058" customFormat="false" ht="15" hidden="false" customHeight="false" outlineLevel="0" collapsed="false">
      <c r="A7058" s="15" t="n">
        <f aca="false">DATE(2006,4,27)</f>
        <v>38834</v>
      </c>
      <c r="B7058" s="16" t="n">
        <v>0.481</v>
      </c>
    </row>
    <row r="7059" customFormat="false" ht="15" hidden="false" customHeight="false" outlineLevel="0" collapsed="false">
      <c r="A7059" s="15" t="n">
        <f aca="false">DATE(2006,4,28)</f>
        <v>38835</v>
      </c>
      <c r="B7059" s="16" t="n">
        <v>0.481</v>
      </c>
    </row>
    <row r="7060" customFormat="false" ht="15" hidden="false" customHeight="false" outlineLevel="0" collapsed="false">
      <c r="A7060" s="15" t="n">
        <f aca="false">DATE(2006,4,29)</f>
        <v>38836</v>
      </c>
      <c r="B7060" s="16" t="n">
        <v>0.481</v>
      </c>
    </row>
    <row r="7061" customFormat="false" ht="15" hidden="false" customHeight="false" outlineLevel="0" collapsed="false">
      <c r="A7061" s="15" t="n">
        <f aca="false">DATE(2006,4,30)</f>
        <v>38837</v>
      </c>
      <c r="B7061" s="16" t="n">
        <v>0.481</v>
      </c>
    </row>
    <row r="7062" customFormat="false" ht="15" hidden="false" customHeight="false" outlineLevel="0" collapsed="false">
      <c r="A7062" s="15" t="n">
        <f aca="false">DATE(2006,5,1)</f>
        <v>38838</v>
      </c>
      <c r="B7062" s="16" t="n">
        <v>0.481</v>
      </c>
    </row>
    <row r="7063" customFormat="false" ht="15" hidden="false" customHeight="false" outlineLevel="0" collapsed="false">
      <c r="A7063" s="15" t="n">
        <f aca="false">DATE(2006,5,2)</f>
        <v>38839</v>
      </c>
      <c r="B7063" s="16" t="n">
        <v>0.481</v>
      </c>
    </row>
    <row r="7064" customFormat="false" ht="15" hidden="false" customHeight="false" outlineLevel="0" collapsed="false">
      <c r="A7064" s="15" t="n">
        <f aca="false">DATE(2006,5,3)</f>
        <v>38840</v>
      </c>
      <c r="B7064" s="16" t="n">
        <v>0.481</v>
      </c>
    </row>
    <row r="7065" customFormat="false" ht="15" hidden="false" customHeight="false" outlineLevel="0" collapsed="false">
      <c r="A7065" s="15" t="n">
        <f aca="false">DATE(2006,5,4)</f>
        <v>38841</v>
      </c>
      <c r="B7065" s="16" t="n">
        <v>0.481</v>
      </c>
    </row>
    <row r="7066" customFormat="false" ht="15" hidden="false" customHeight="false" outlineLevel="0" collapsed="false">
      <c r="A7066" s="15" t="n">
        <f aca="false">DATE(2006,5,5)</f>
        <v>38842</v>
      </c>
      <c r="B7066" s="16" t="n">
        <v>0.481</v>
      </c>
    </row>
    <row r="7067" customFormat="false" ht="15" hidden="false" customHeight="false" outlineLevel="0" collapsed="false">
      <c r="A7067" s="15" t="n">
        <f aca="false">DATE(2006,5,6)</f>
        <v>38843</v>
      </c>
      <c r="B7067" s="16" t="n">
        <v>0.481</v>
      </c>
    </row>
    <row r="7068" customFormat="false" ht="15" hidden="false" customHeight="false" outlineLevel="0" collapsed="false">
      <c r="A7068" s="15" t="n">
        <f aca="false">DATE(2006,5,7)</f>
        <v>38844</v>
      </c>
      <c r="B7068" s="16" t="n">
        <v>0.481</v>
      </c>
    </row>
    <row r="7069" customFormat="false" ht="15" hidden="false" customHeight="false" outlineLevel="0" collapsed="false">
      <c r="A7069" s="15" t="n">
        <f aca="false">DATE(2006,5,8)</f>
        <v>38845</v>
      </c>
      <c r="B7069" s="16" t="n">
        <v>0.481</v>
      </c>
    </row>
    <row r="7070" customFormat="false" ht="15" hidden="false" customHeight="false" outlineLevel="0" collapsed="false">
      <c r="A7070" s="15" t="n">
        <f aca="false">DATE(2006,5,9)</f>
        <v>38846</v>
      </c>
      <c r="B7070" s="16" t="n">
        <v>0.481</v>
      </c>
    </row>
    <row r="7071" customFormat="false" ht="15" hidden="false" customHeight="false" outlineLevel="0" collapsed="false">
      <c r="A7071" s="15" t="n">
        <f aca="false">DATE(2006,5,10)</f>
        <v>38847</v>
      </c>
      <c r="B7071" s="16" t="n">
        <v>0.481</v>
      </c>
    </row>
    <row r="7072" customFormat="false" ht="15" hidden="false" customHeight="false" outlineLevel="0" collapsed="false">
      <c r="A7072" s="15" t="n">
        <f aca="false">DATE(2006,5,11)</f>
        <v>38848</v>
      </c>
      <c r="B7072" s="16" t="n">
        <v>0.694</v>
      </c>
    </row>
    <row r="7073" customFormat="false" ht="15" hidden="false" customHeight="false" outlineLevel="0" collapsed="false">
      <c r="A7073" s="15" t="n">
        <f aca="false">DATE(2006,5,12)</f>
        <v>38849</v>
      </c>
      <c r="B7073" s="16" t="n">
        <v>0.79</v>
      </c>
    </row>
    <row r="7074" customFormat="false" ht="15" hidden="false" customHeight="false" outlineLevel="0" collapsed="false">
      <c r="A7074" s="15" t="n">
        <f aca="false">DATE(2006,5,13)</f>
        <v>38850</v>
      </c>
      <c r="B7074" s="16" t="n">
        <v>0.522</v>
      </c>
    </row>
    <row r="7075" customFormat="false" ht="15" hidden="false" customHeight="false" outlineLevel="0" collapsed="false">
      <c r="A7075" s="15" t="n">
        <f aca="false">DATE(2006,5,14)</f>
        <v>38851</v>
      </c>
      <c r="B7075" s="16" t="n">
        <v>0.352</v>
      </c>
    </row>
    <row r="7076" customFormat="false" ht="15" hidden="false" customHeight="false" outlineLevel="0" collapsed="false">
      <c r="A7076" s="15" t="n">
        <f aca="false">DATE(2006,5,15)</f>
        <v>38852</v>
      </c>
      <c r="B7076" s="16" t="n">
        <v>0.325</v>
      </c>
    </row>
    <row r="7077" customFormat="false" ht="15" hidden="false" customHeight="false" outlineLevel="0" collapsed="false">
      <c r="A7077" s="15" t="n">
        <f aca="false">DATE(2006,5,16)</f>
        <v>38853</v>
      </c>
      <c r="B7077" s="16" t="n">
        <v>0.306</v>
      </c>
    </row>
    <row r="7078" customFormat="false" ht="15" hidden="false" customHeight="false" outlineLevel="0" collapsed="false">
      <c r="A7078" s="15" t="n">
        <f aca="false">DATE(2006,5,17)</f>
        <v>38854</v>
      </c>
      <c r="B7078" s="16" t="n">
        <v>0.302</v>
      </c>
    </row>
    <row r="7079" customFormat="false" ht="15" hidden="false" customHeight="false" outlineLevel="0" collapsed="false">
      <c r="A7079" s="15" t="n">
        <f aca="false">DATE(2006,5,18)</f>
        <v>38855</v>
      </c>
      <c r="B7079" s="16" t="n">
        <v>0.302</v>
      </c>
    </row>
    <row r="7080" customFormat="false" ht="15" hidden="false" customHeight="false" outlineLevel="0" collapsed="false">
      <c r="A7080" s="15" t="n">
        <f aca="false">DATE(2006,5,19)</f>
        <v>38856</v>
      </c>
      <c r="B7080" s="16" t="n">
        <v>0.302</v>
      </c>
    </row>
    <row r="7081" customFormat="false" ht="15" hidden="false" customHeight="false" outlineLevel="0" collapsed="false">
      <c r="A7081" s="15" t="n">
        <f aca="false">DATE(2006,5,20)</f>
        <v>38857</v>
      </c>
      <c r="B7081" s="16" t="n">
        <v>0.328</v>
      </c>
    </row>
    <row r="7082" customFormat="false" ht="15" hidden="false" customHeight="false" outlineLevel="0" collapsed="false">
      <c r="A7082" s="15" t="n">
        <f aca="false">DATE(2006,5,21)</f>
        <v>38858</v>
      </c>
      <c r="B7082" s="16" t="n">
        <v>0.346</v>
      </c>
    </row>
    <row r="7083" customFormat="false" ht="15" hidden="false" customHeight="false" outlineLevel="0" collapsed="false">
      <c r="A7083" s="15" t="n">
        <f aca="false">DATE(2006,5,22)</f>
        <v>38859</v>
      </c>
      <c r="B7083" s="16" t="n">
        <v>0.318</v>
      </c>
    </row>
    <row r="7084" customFormat="false" ht="15" hidden="false" customHeight="false" outlineLevel="0" collapsed="false">
      <c r="A7084" s="15" t="n">
        <f aca="false">DATE(2006,5,23)</f>
        <v>38860</v>
      </c>
      <c r="B7084" s="16" t="n">
        <v>0.302</v>
      </c>
    </row>
    <row r="7085" customFormat="false" ht="15" hidden="false" customHeight="false" outlineLevel="0" collapsed="false">
      <c r="A7085" s="15" t="n">
        <f aca="false">DATE(2006,5,24)</f>
        <v>38861</v>
      </c>
      <c r="B7085" s="16" t="n">
        <v>0.302</v>
      </c>
    </row>
    <row r="7086" customFormat="false" ht="15" hidden="false" customHeight="false" outlineLevel="0" collapsed="false">
      <c r="A7086" s="15" t="n">
        <f aca="false">DATE(2006,5,25)</f>
        <v>38862</v>
      </c>
      <c r="B7086" s="16" t="n">
        <v>0.302</v>
      </c>
    </row>
    <row r="7087" customFormat="false" ht="15" hidden="false" customHeight="false" outlineLevel="0" collapsed="false">
      <c r="A7087" s="15" t="n">
        <f aca="false">DATE(2006,5,26)</f>
        <v>38863</v>
      </c>
      <c r="B7087" s="16" t="n">
        <v>0.302</v>
      </c>
    </row>
    <row r="7088" customFormat="false" ht="15" hidden="false" customHeight="false" outlineLevel="0" collapsed="false">
      <c r="A7088" s="15" t="n">
        <f aca="false">DATE(2006,5,27)</f>
        <v>38864</v>
      </c>
      <c r="B7088" s="16" t="n">
        <v>0.302</v>
      </c>
    </row>
    <row r="7089" customFormat="false" ht="15" hidden="false" customHeight="false" outlineLevel="0" collapsed="false">
      <c r="A7089" s="15" t="n">
        <f aca="false">DATE(2006,5,28)</f>
        <v>38865</v>
      </c>
      <c r="B7089" s="16" t="n">
        <v>0.295</v>
      </c>
    </row>
    <row r="7090" customFormat="false" ht="15" hidden="false" customHeight="false" outlineLevel="0" collapsed="false">
      <c r="A7090" s="15" t="n">
        <f aca="false">DATE(2006,5,29)</f>
        <v>38866</v>
      </c>
      <c r="B7090" s="16" t="n">
        <v>0.278</v>
      </c>
    </row>
    <row r="7091" customFormat="false" ht="15" hidden="false" customHeight="false" outlineLevel="0" collapsed="false">
      <c r="A7091" s="15" t="n">
        <f aca="false">DATE(2006,5,30)</f>
        <v>38867</v>
      </c>
      <c r="B7091" s="16" t="n">
        <v>0.278</v>
      </c>
    </row>
    <row r="7092" customFormat="false" ht="15" hidden="false" customHeight="false" outlineLevel="0" collapsed="false">
      <c r="A7092" s="15" t="n">
        <f aca="false">DATE(2006,5,31)</f>
        <v>38868</v>
      </c>
      <c r="B7092" s="16" t="n">
        <v>0.278</v>
      </c>
    </row>
    <row r="7093" customFormat="false" ht="15" hidden="false" customHeight="false" outlineLevel="0" collapsed="false">
      <c r="A7093" s="15" t="n">
        <f aca="false">DATE(2006,6,1)</f>
        <v>38869</v>
      </c>
      <c r="B7093" s="16" t="n">
        <v>0.259</v>
      </c>
    </row>
    <row r="7094" customFormat="false" ht="15" hidden="false" customHeight="false" outlineLevel="0" collapsed="false">
      <c r="A7094" s="15" t="n">
        <f aca="false">DATE(2006,6,2)</f>
        <v>38870</v>
      </c>
      <c r="B7094" s="16" t="n">
        <v>1.07</v>
      </c>
    </row>
    <row r="7095" customFormat="false" ht="15" hidden="false" customHeight="false" outlineLevel="0" collapsed="false">
      <c r="A7095" s="15" t="n">
        <f aca="false">DATE(2006,6,3)</f>
        <v>38871</v>
      </c>
      <c r="B7095" s="16" t="n">
        <v>0.729</v>
      </c>
    </row>
    <row r="7096" customFormat="false" ht="15" hidden="false" customHeight="false" outlineLevel="0" collapsed="false">
      <c r="A7096" s="15" t="n">
        <f aca="false">DATE(2006,6,4)</f>
        <v>38872</v>
      </c>
      <c r="B7096" s="16" t="n">
        <v>0.275</v>
      </c>
    </row>
    <row r="7097" customFormat="false" ht="15" hidden="false" customHeight="false" outlineLevel="0" collapsed="false">
      <c r="A7097" s="15" t="n">
        <f aca="false">DATE(2006,6,5)</f>
        <v>38873</v>
      </c>
      <c r="B7097" s="16" t="n">
        <v>0.179</v>
      </c>
    </row>
    <row r="7098" customFormat="false" ht="15" hidden="false" customHeight="false" outlineLevel="0" collapsed="false">
      <c r="A7098" s="15" t="n">
        <f aca="false">DATE(2006,6,6)</f>
        <v>38874</v>
      </c>
      <c r="B7098" s="16" t="n">
        <v>0.119</v>
      </c>
    </row>
    <row r="7099" customFormat="false" ht="15" hidden="false" customHeight="false" outlineLevel="0" collapsed="false">
      <c r="A7099" s="15" t="n">
        <f aca="false">DATE(2006,6,7)</f>
        <v>38875</v>
      </c>
      <c r="B7099" s="16" t="n">
        <v>0.114</v>
      </c>
    </row>
    <row r="7100" customFormat="false" ht="15" hidden="false" customHeight="false" outlineLevel="0" collapsed="false">
      <c r="A7100" s="15" t="n">
        <f aca="false">DATE(2006,6,8)</f>
        <v>38876</v>
      </c>
      <c r="B7100" s="16" t="n">
        <v>0.084</v>
      </c>
    </row>
    <row r="7101" customFormat="false" ht="15" hidden="false" customHeight="false" outlineLevel="0" collapsed="false">
      <c r="A7101" s="15" t="n">
        <f aca="false">DATE(2006,6,9)</f>
        <v>38877</v>
      </c>
      <c r="B7101" s="16" t="n">
        <v>0.064</v>
      </c>
    </row>
    <row r="7102" customFormat="false" ht="15" hidden="false" customHeight="false" outlineLevel="0" collapsed="false">
      <c r="A7102" s="15" t="n">
        <f aca="false">DATE(2006,6,10)</f>
        <v>38878</v>
      </c>
      <c r="B7102" s="16" t="n">
        <v>0.054</v>
      </c>
    </row>
    <row r="7103" customFormat="false" ht="15" hidden="false" customHeight="false" outlineLevel="0" collapsed="false">
      <c r="A7103" s="15" t="n">
        <f aca="false">DATE(2006,6,11)</f>
        <v>38879</v>
      </c>
      <c r="B7103" s="16" t="n">
        <v>0.043</v>
      </c>
    </row>
    <row r="7104" customFormat="false" ht="15" hidden="false" customHeight="false" outlineLevel="0" collapsed="false">
      <c r="A7104" s="15" t="n">
        <f aca="false">DATE(2006,6,12)</f>
        <v>38880</v>
      </c>
      <c r="B7104" s="16" t="n">
        <v>0.063</v>
      </c>
    </row>
    <row r="7105" customFormat="false" ht="15" hidden="false" customHeight="false" outlineLevel="0" collapsed="false">
      <c r="A7105" s="15" t="n">
        <f aca="false">DATE(2006,6,13)</f>
        <v>38881</v>
      </c>
      <c r="B7105" s="16" t="n">
        <v>0.15</v>
      </c>
    </row>
    <row r="7106" customFormat="false" ht="15" hidden="false" customHeight="false" outlineLevel="0" collapsed="false">
      <c r="A7106" s="15" t="n">
        <f aca="false">DATE(2006,6,14)</f>
        <v>38882</v>
      </c>
      <c r="B7106" s="16" t="n">
        <v>0.108</v>
      </c>
    </row>
    <row r="7107" customFormat="false" ht="15" hidden="false" customHeight="false" outlineLevel="0" collapsed="false">
      <c r="A7107" s="15" t="n">
        <f aca="false">DATE(2006,6,15)</f>
        <v>38883</v>
      </c>
      <c r="B7107" s="16" t="n">
        <v>0.069</v>
      </c>
    </row>
    <row r="7108" customFormat="false" ht="15" hidden="false" customHeight="false" outlineLevel="0" collapsed="false">
      <c r="A7108" s="15" t="n">
        <f aca="false">DATE(2006,6,16)</f>
        <v>38884</v>
      </c>
      <c r="B7108" s="16" t="n">
        <v>0.049</v>
      </c>
    </row>
    <row r="7109" customFormat="false" ht="15" hidden="false" customHeight="false" outlineLevel="0" collapsed="false">
      <c r="A7109" s="15" t="n">
        <f aca="false">DATE(2006,6,17)</f>
        <v>38885</v>
      </c>
      <c r="B7109" s="16" t="n">
        <v>0.044</v>
      </c>
    </row>
    <row r="7110" customFormat="false" ht="15" hidden="false" customHeight="false" outlineLevel="0" collapsed="false">
      <c r="A7110" s="15" t="n">
        <f aca="false">DATE(2006,6,18)</f>
        <v>38886</v>
      </c>
      <c r="B7110" s="16" t="n">
        <v>0.042</v>
      </c>
    </row>
    <row r="7111" customFormat="false" ht="15" hidden="false" customHeight="false" outlineLevel="0" collapsed="false">
      <c r="A7111" s="15" t="n">
        <f aca="false">DATE(2006,6,19)</f>
        <v>38887</v>
      </c>
      <c r="B7111" s="16" t="n">
        <v>0.045</v>
      </c>
    </row>
    <row r="7112" customFormat="false" ht="15" hidden="false" customHeight="false" outlineLevel="0" collapsed="false">
      <c r="A7112" s="15" t="n">
        <f aca="false">DATE(2006,6,20)</f>
        <v>38888</v>
      </c>
      <c r="B7112" s="16" t="n">
        <v>0.069</v>
      </c>
    </row>
    <row r="7113" customFormat="false" ht="15" hidden="false" customHeight="false" outlineLevel="0" collapsed="false">
      <c r="A7113" s="15" t="n">
        <f aca="false">DATE(2006,6,21)</f>
        <v>38889</v>
      </c>
      <c r="B7113" s="16" t="n">
        <v>0.136</v>
      </c>
    </row>
    <row r="7114" customFormat="false" ht="15" hidden="false" customHeight="false" outlineLevel="0" collapsed="false">
      <c r="A7114" s="15" t="n">
        <f aca="false">DATE(2006,6,22)</f>
        <v>38890</v>
      </c>
      <c r="B7114" s="16" t="n">
        <v>0.108</v>
      </c>
    </row>
    <row r="7115" customFormat="false" ht="15" hidden="false" customHeight="false" outlineLevel="0" collapsed="false">
      <c r="A7115" s="15" t="n">
        <f aca="false">DATE(2006,6,23)</f>
        <v>38891</v>
      </c>
      <c r="B7115" s="16" t="n">
        <v>1.32</v>
      </c>
    </row>
    <row r="7116" customFormat="false" ht="15" hidden="false" customHeight="false" outlineLevel="0" collapsed="false">
      <c r="A7116" s="15" t="n">
        <f aca="false">DATE(2006,6,24)</f>
        <v>38892</v>
      </c>
      <c r="B7116" s="16" t="n">
        <v>1.92</v>
      </c>
    </row>
    <row r="7117" customFormat="false" ht="15" hidden="false" customHeight="false" outlineLevel="0" collapsed="false">
      <c r="A7117" s="15" t="n">
        <f aca="false">DATE(2006,6,25)</f>
        <v>38893</v>
      </c>
      <c r="B7117" s="16" t="n">
        <v>0.295</v>
      </c>
    </row>
    <row r="7118" customFormat="false" ht="15" hidden="false" customHeight="false" outlineLevel="0" collapsed="false">
      <c r="A7118" s="15" t="n">
        <f aca="false">DATE(2006,6,26)</f>
        <v>38894</v>
      </c>
      <c r="B7118" s="16" t="n">
        <v>0.05</v>
      </c>
    </row>
    <row r="7119" customFormat="false" ht="15" hidden="false" customHeight="false" outlineLevel="0" collapsed="false">
      <c r="A7119" s="15" t="n">
        <f aca="false">DATE(2006,6,27)</f>
        <v>38895</v>
      </c>
      <c r="B7119" s="16" t="n">
        <v>0.046</v>
      </c>
    </row>
    <row r="7120" customFormat="false" ht="15" hidden="false" customHeight="false" outlineLevel="0" collapsed="false">
      <c r="A7120" s="15" t="n">
        <f aca="false">DATE(2006,6,28)</f>
        <v>38896</v>
      </c>
      <c r="B7120" s="16" t="n">
        <v>0.186</v>
      </c>
    </row>
    <row r="7121" customFormat="false" ht="15" hidden="false" customHeight="false" outlineLevel="0" collapsed="false">
      <c r="A7121" s="15" t="n">
        <f aca="false">DATE(2006,6,29)</f>
        <v>38897</v>
      </c>
      <c r="B7121" s="16" t="n">
        <v>0.056</v>
      </c>
    </row>
    <row r="7122" customFormat="false" ht="15" hidden="false" customHeight="false" outlineLevel="0" collapsed="false">
      <c r="A7122" s="15" t="n">
        <f aca="false">DATE(2006,6,30)</f>
        <v>38898</v>
      </c>
      <c r="B7122" s="16" t="n">
        <v>0.038</v>
      </c>
    </row>
    <row r="7123" customFormat="false" ht="15" hidden="false" customHeight="false" outlineLevel="0" collapsed="false">
      <c r="A7123" s="15" t="n">
        <f aca="false">DATE(2006,7,1)</f>
        <v>38899</v>
      </c>
      <c r="B7123" s="16" t="n">
        <v>0.04</v>
      </c>
    </row>
    <row r="7124" customFormat="false" ht="15" hidden="false" customHeight="false" outlineLevel="0" collapsed="false">
      <c r="A7124" s="15" t="n">
        <f aca="false">DATE(2006,7,2)</f>
        <v>38900</v>
      </c>
      <c r="B7124" s="16" t="n">
        <v>2.42</v>
      </c>
    </row>
    <row r="7125" customFormat="false" ht="15" hidden="false" customHeight="false" outlineLevel="0" collapsed="false">
      <c r="A7125" s="15" t="n">
        <f aca="false">DATE(2006,7,3)</f>
        <v>38901</v>
      </c>
      <c r="B7125" s="16" t="n">
        <v>1.93</v>
      </c>
    </row>
    <row r="7126" customFormat="false" ht="15" hidden="false" customHeight="false" outlineLevel="0" collapsed="false">
      <c r="A7126" s="15" t="n">
        <f aca="false">DATE(2006,7,4)</f>
        <v>38902</v>
      </c>
      <c r="B7126" s="16" t="n">
        <v>0.462</v>
      </c>
    </row>
    <row r="7127" customFormat="false" ht="15" hidden="false" customHeight="false" outlineLevel="0" collapsed="false">
      <c r="A7127" s="15" t="n">
        <f aca="false">DATE(2006,7,5)</f>
        <v>38903</v>
      </c>
      <c r="B7127" s="16" t="n">
        <v>0.153</v>
      </c>
    </row>
    <row r="7128" customFormat="false" ht="15" hidden="false" customHeight="false" outlineLevel="0" collapsed="false">
      <c r="A7128" s="15" t="n">
        <f aca="false">DATE(2006,7,6)</f>
        <v>38904</v>
      </c>
      <c r="B7128" s="16" t="n">
        <v>0.058</v>
      </c>
    </row>
    <row r="7129" customFormat="false" ht="15" hidden="false" customHeight="false" outlineLevel="0" collapsed="false">
      <c r="A7129" s="15" t="n">
        <f aca="false">DATE(2006,7,7)</f>
        <v>38905</v>
      </c>
      <c r="B7129" s="16" t="n">
        <v>0.047</v>
      </c>
    </row>
    <row r="7130" customFormat="false" ht="15" hidden="false" customHeight="false" outlineLevel="0" collapsed="false">
      <c r="A7130" s="15" t="n">
        <f aca="false">DATE(2006,7,8)</f>
        <v>38906</v>
      </c>
      <c r="B7130" s="16" t="n">
        <v>0.082</v>
      </c>
    </row>
    <row r="7131" customFormat="false" ht="15" hidden="false" customHeight="false" outlineLevel="0" collapsed="false">
      <c r="A7131" s="15" t="n">
        <f aca="false">DATE(2006,7,9)</f>
        <v>38907</v>
      </c>
      <c r="B7131" s="16" t="n">
        <v>0.107</v>
      </c>
    </row>
    <row r="7132" customFormat="false" ht="15" hidden="false" customHeight="false" outlineLevel="0" collapsed="false">
      <c r="A7132" s="15" t="n">
        <f aca="false">DATE(2006,7,10)</f>
        <v>38908</v>
      </c>
      <c r="B7132" s="16" t="n">
        <v>0.148</v>
      </c>
    </row>
    <row r="7133" customFormat="false" ht="15" hidden="false" customHeight="false" outlineLevel="0" collapsed="false">
      <c r="A7133" s="15" t="n">
        <f aca="false">DATE(2006,7,11)</f>
        <v>38909</v>
      </c>
      <c r="B7133" s="16" t="n">
        <v>0.141</v>
      </c>
    </row>
    <row r="7134" customFormat="false" ht="15" hidden="false" customHeight="false" outlineLevel="0" collapsed="false">
      <c r="A7134" s="15" t="n">
        <f aca="false">DATE(2006,7,12)</f>
        <v>38910</v>
      </c>
      <c r="B7134" s="16" t="n">
        <v>0.091</v>
      </c>
    </row>
    <row r="7135" customFormat="false" ht="15" hidden="false" customHeight="false" outlineLevel="0" collapsed="false">
      <c r="A7135" s="15" t="n">
        <f aca="false">DATE(2006,7,13)</f>
        <v>38911</v>
      </c>
      <c r="B7135" s="16" t="n">
        <v>0.072</v>
      </c>
    </row>
    <row r="7136" customFormat="false" ht="15" hidden="false" customHeight="false" outlineLevel="0" collapsed="false">
      <c r="A7136" s="15" t="n">
        <f aca="false">DATE(2006,7,14)</f>
        <v>38912</v>
      </c>
      <c r="B7136" s="16" t="n">
        <v>0.206</v>
      </c>
    </row>
    <row r="7137" customFormat="false" ht="15" hidden="false" customHeight="false" outlineLevel="0" collapsed="false">
      <c r="A7137" s="15" t="n">
        <f aca="false">DATE(2006,7,15)</f>
        <v>38913</v>
      </c>
      <c r="B7137" s="16" t="n">
        <v>0.184</v>
      </c>
    </row>
    <row r="7138" customFormat="false" ht="15" hidden="false" customHeight="false" outlineLevel="0" collapsed="false">
      <c r="A7138" s="15" t="n">
        <f aca="false">DATE(2006,7,16)</f>
        <v>38914</v>
      </c>
      <c r="B7138" s="16" t="n">
        <v>0.133</v>
      </c>
    </row>
    <row r="7139" customFormat="false" ht="15" hidden="false" customHeight="false" outlineLevel="0" collapsed="false">
      <c r="A7139" s="15" t="n">
        <f aca="false">DATE(2006,7,17)</f>
        <v>38915</v>
      </c>
      <c r="B7139" s="16" t="n">
        <v>0.119</v>
      </c>
    </row>
    <row r="7140" customFormat="false" ht="15" hidden="false" customHeight="false" outlineLevel="0" collapsed="false">
      <c r="A7140" s="15" t="n">
        <f aca="false">DATE(2006,7,18)</f>
        <v>38916</v>
      </c>
      <c r="B7140" s="16" t="n">
        <v>0.113</v>
      </c>
    </row>
    <row r="7141" customFormat="false" ht="15" hidden="false" customHeight="false" outlineLevel="0" collapsed="false">
      <c r="A7141" s="15" t="n">
        <f aca="false">DATE(2006,7,19)</f>
        <v>38917</v>
      </c>
      <c r="B7141" s="16" t="n">
        <v>0.13</v>
      </c>
    </row>
    <row r="7142" customFormat="false" ht="15" hidden="false" customHeight="false" outlineLevel="0" collapsed="false">
      <c r="A7142" s="15" t="n">
        <f aca="false">DATE(2006,7,20)</f>
        <v>38918</v>
      </c>
      <c r="B7142" s="16" t="n">
        <v>0.135</v>
      </c>
    </row>
    <row r="7143" customFormat="false" ht="15" hidden="false" customHeight="false" outlineLevel="0" collapsed="false">
      <c r="A7143" s="15" t="n">
        <f aca="false">DATE(2006,7,21)</f>
        <v>38919</v>
      </c>
      <c r="B7143" s="16" t="n">
        <v>0.163</v>
      </c>
    </row>
    <row r="7144" customFormat="false" ht="15" hidden="false" customHeight="false" outlineLevel="0" collapsed="false">
      <c r="A7144" s="15" t="n">
        <f aca="false">DATE(2006,7,22)</f>
        <v>38920</v>
      </c>
      <c r="B7144" s="16" t="n">
        <v>0.233</v>
      </c>
    </row>
    <row r="7145" customFormat="false" ht="15" hidden="false" customHeight="false" outlineLevel="0" collapsed="false">
      <c r="A7145" s="15" t="n">
        <f aca="false">DATE(2006,7,23)</f>
        <v>38921</v>
      </c>
      <c r="B7145" s="16" t="n">
        <v>0.275</v>
      </c>
    </row>
    <row r="7146" customFormat="false" ht="15" hidden="false" customHeight="false" outlineLevel="0" collapsed="false">
      <c r="A7146" s="15" t="n">
        <f aca="false">DATE(2006,7,24)</f>
        <v>38922</v>
      </c>
      <c r="B7146" s="16" t="n">
        <v>0.235</v>
      </c>
    </row>
    <row r="7147" customFormat="false" ht="15" hidden="false" customHeight="false" outlineLevel="0" collapsed="false">
      <c r="A7147" s="15" t="n">
        <f aca="false">DATE(2006,7,25)</f>
        <v>38923</v>
      </c>
      <c r="B7147" s="16" t="n">
        <v>0.214</v>
      </c>
    </row>
    <row r="7148" customFormat="false" ht="15" hidden="false" customHeight="false" outlineLevel="0" collapsed="false">
      <c r="A7148" s="15" t="n">
        <f aca="false">DATE(2006,7,26)</f>
        <v>38924</v>
      </c>
      <c r="B7148" s="16" t="n">
        <v>0.2</v>
      </c>
    </row>
    <row r="7149" customFormat="false" ht="15" hidden="false" customHeight="false" outlineLevel="0" collapsed="false">
      <c r="A7149" s="15" t="n">
        <f aca="false">DATE(2006,7,27)</f>
        <v>38925</v>
      </c>
      <c r="B7149" s="16" t="n">
        <v>0.204</v>
      </c>
    </row>
    <row r="7150" customFormat="false" ht="15" hidden="false" customHeight="false" outlineLevel="0" collapsed="false">
      <c r="A7150" s="15" t="n">
        <f aca="false">DATE(2006,7,28)</f>
        <v>38926</v>
      </c>
      <c r="B7150" s="16" t="n">
        <v>0.149</v>
      </c>
    </row>
    <row r="7151" customFormat="false" ht="15" hidden="false" customHeight="false" outlineLevel="0" collapsed="false">
      <c r="A7151" s="15" t="n">
        <f aca="false">DATE(2006,7,29)</f>
        <v>38927</v>
      </c>
      <c r="B7151" s="16" t="n">
        <v>0.126</v>
      </c>
    </row>
    <row r="7152" customFormat="false" ht="15" hidden="false" customHeight="false" outlineLevel="0" collapsed="false">
      <c r="A7152" s="15" t="n">
        <f aca="false">DATE(2006,7,30)</f>
        <v>38928</v>
      </c>
      <c r="B7152" s="16" t="n">
        <v>0.133</v>
      </c>
    </row>
    <row r="7153" customFormat="false" ht="15" hidden="false" customHeight="false" outlineLevel="0" collapsed="false">
      <c r="A7153" s="15" t="n">
        <f aca="false">DATE(2006,7,31)</f>
        <v>38929</v>
      </c>
      <c r="B7153" s="16" t="n">
        <v>0.193</v>
      </c>
    </row>
    <row r="7154" customFormat="false" ht="15" hidden="false" customHeight="false" outlineLevel="0" collapsed="false">
      <c r="A7154" s="15" t="n">
        <f aca="false">DATE(2006,8,1)</f>
        <v>38930</v>
      </c>
      <c r="B7154" s="16" t="n">
        <v>0.243</v>
      </c>
    </row>
    <row r="7155" customFormat="false" ht="15" hidden="false" customHeight="false" outlineLevel="0" collapsed="false">
      <c r="A7155" s="15" t="n">
        <f aca="false">DATE(2006,8,2)</f>
        <v>38931</v>
      </c>
      <c r="B7155" s="16" t="n">
        <v>0.237</v>
      </c>
    </row>
    <row r="7156" customFormat="false" ht="15" hidden="false" customHeight="false" outlineLevel="0" collapsed="false">
      <c r="A7156" s="15" t="n">
        <f aca="false">DATE(2006,8,3)</f>
        <v>38932</v>
      </c>
      <c r="B7156" s="16" t="n">
        <v>0.199</v>
      </c>
    </row>
    <row r="7157" customFormat="false" ht="15" hidden="false" customHeight="false" outlineLevel="0" collapsed="false">
      <c r="A7157" s="15" t="n">
        <f aca="false">DATE(2006,8,4)</f>
        <v>38933</v>
      </c>
      <c r="B7157" s="16" t="n">
        <v>0.125</v>
      </c>
    </row>
    <row r="7158" customFormat="false" ht="15" hidden="false" customHeight="false" outlineLevel="0" collapsed="false">
      <c r="A7158" s="15" t="n">
        <f aca="false">DATE(2006,8,5)</f>
        <v>38934</v>
      </c>
      <c r="B7158" s="16" t="n">
        <v>0.114</v>
      </c>
    </row>
    <row r="7159" customFormat="false" ht="15" hidden="false" customHeight="false" outlineLevel="0" collapsed="false">
      <c r="A7159" s="15" t="n">
        <f aca="false">DATE(2006,8,6)</f>
        <v>38935</v>
      </c>
      <c r="B7159" s="16" t="n">
        <v>0.167</v>
      </c>
    </row>
    <row r="7160" customFormat="false" ht="15" hidden="false" customHeight="false" outlineLevel="0" collapsed="false">
      <c r="A7160" s="15" t="n">
        <f aca="false">DATE(2006,8,7)</f>
        <v>38936</v>
      </c>
      <c r="B7160" s="16" t="n">
        <v>0.173</v>
      </c>
    </row>
    <row r="7161" customFormat="false" ht="15" hidden="false" customHeight="false" outlineLevel="0" collapsed="false">
      <c r="A7161" s="15" t="n">
        <f aca="false">DATE(2006,8,8)</f>
        <v>38937</v>
      </c>
      <c r="B7161" s="16" t="n">
        <v>0.137</v>
      </c>
    </row>
    <row r="7162" customFormat="false" ht="15" hidden="false" customHeight="false" outlineLevel="0" collapsed="false">
      <c r="A7162" s="15" t="n">
        <f aca="false">DATE(2006,8,9)</f>
        <v>38938</v>
      </c>
      <c r="B7162" s="16" t="n">
        <v>0.128</v>
      </c>
    </row>
    <row r="7163" customFormat="false" ht="15" hidden="false" customHeight="false" outlineLevel="0" collapsed="false">
      <c r="A7163" s="15" t="n">
        <f aca="false">DATE(2006,8,10)</f>
        <v>38939</v>
      </c>
      <c r="B7163" s="16" t="n">
        <v>0.115</v>
      </c>
    </row>
    <row r="7164" customFormat="false" ht="15" hidden="false" customHeight="false" outlineLevel="0" collapsed="false">
      <c r="A7164" s="15" t="n">
        <f aca="false">DATE(2006,8,11)</f>
        <v>38940</v>
      </c>
      <c r="B7164" s="16" t="n">
        <v>0.11</v>
      </c>
    </row>
    <row r="7165" customFormat="false" ht="15" hidden="false" customHeight="false" outlineLevel="0" collapsed="false">
      <c r="A7165" s="15" t="n">
        <f aca="false">DATE(2006,8,12)</f>
        <v>38941</v>
      </c>
      <c r="B7165" s="16" t="n">
        <v>0.233</v>
      </c>
    </row>
    <row r="7166" customFormat="false" ht="15" hidden="false" customHeight="false" outlineLevel="0" collapsed="false">
      <c r="A7166" s="15" t="n">
        <f aca="false">DATE(2006,8,13)</f>
        <v>38942</v>
      </c>
      <c r="B7166" s="16" t="n">
        <v>1.83</v>
      </c>
    </row>
    <row r="7167" customFormat="false" ht="15" hidden="false" customHeight="false" outlineLevel="0" collapsed="false">
      <c r="A7167" s="15" t="n">
        <f aca="false">DATE(2006,8,14)</f>
        <v>38943</v>
      </c>
      <c r="B7167" s="16" t="n">
        <v>0.273</v>
      </c>
    </row>
    <row r="7168" customFormat="false" ht="15" hidden="false" customHeight="false" outlineLevel="0" collapsed="false">
      <c r="A7168" s="15" t="n">
        <f aca="false">DATE(2006,8,15)</f>
        <v>38944</v>
      </c>
      <c r="B7168" s="16" t="n">
        <v>0.221</v>
      </c>
    </row>
    <row r="7169" customFormat="false" ht="15" hidden="false" customHeight="false" outlineLevel="0" collapsed="false">
      <c r="A7169" s="15" t="n">
        <f aca="false">DATE(2006,8,16)</f>
        <v>38945</v>
      </c>
      <c r="B7169" s="16" t="n">
        <v>0.146</v>
      </c>
    </row>
    <row r="7170" customFormat="false" ht="15" hidden="false" customHeight="false" outlineLevel="0" collapsed="false">
      <c r="A7170" s="15" t="n">
        <f aca="false">DATE(2006,8,17)</f>
        <v>38946</v>
      </c>
      <c r="B7170" s="16" t="n">
        <v>0.135</v>
      </c>
    </row>
    <row r="7171" customFormat="false" ht="15" hidden="false" customHeight="false" outlineLevel="0" collapsed="false">
      <c r="A7171" s="15" t="n">
        <f aca="false">DATE(2006,8,18)</f>
        <v>38947</v>
      </c>
      <c r="B7171" s="16" t="n">
        <v>0.142</v>
      </c>
    </row>
    <row r="7172" customFormat="false" ht="15" hidden="false" customHeight="false" outlineLevel="0" collapsed="false">
      <c r="A7172" s="15" t="n">
        <f aca="false">DATE(2006,8,19)</f>
        <v>38948</v>
      </c>
      <c r="B7172" s="16" t="n">
        <v>0.141</v>
      </c>
    </row>
    <row r="7173" customFormat="false" ht="15" hidden="false" customHeight="false" outlineLevel="0" collapsed="false">
      <c r="A7173" s="15" t="n">
        <f aca="false">DATE(2006,8,20)</f>
        <v>38949</v>
      </c>
      <c r="B7173" s="16" t="n">
        <v>0.162</v>
      </c>
    </row>
    <row r="7174" customFormat="false" ht="15" hidden="false" customHeight="false" outlineLevel="0" collapsed="false">
      <c r="A7174" s="15" t="n">
        <f aca="false">DATE(2006,8,21)</f>
        <v>38950</v>
      </c>
      <c r="B7174" s="16" t="n">
        <v>0.158</v>
      </c>
    </row>
    <row r="7175" customFormat="false" ht="15" hidden="false" customHeight="false" outlineLevel="0" collapsed="false">
      <c r="A7175" s="15" t="n">
        <f aca="false">DATE(2006,8,22)</f>
        <v>38951</v>
      </c>
      <c r="B7175" s="16" t="n">
        <v>0.158</v>
      </c>
    </row>
    <row r="7176" customFormat="false" ht="15" hidden="false" customHeight="false" outlineLevel="0" collapsed="false">
      <c r="A7176" s="15" t="n">
        <f aca="false">DATE(2006,8,23)</f>
        <v>38952</v>
      </c>
      <c r="B7176" s="16" t="n">
        <v>0.137</v>
      </c>
    </row>
    <row r="7177" customFormat="false" ht="15" hidden="false" customHeight="false" outlineLevel="0" collapsed="false">
      <c r="A7177" s="15" t="n">
        <f aca="false">DATE(2006,8,24)</f>
        <v>38953</v>
      </c>
      <c r="B7177" s="16" t="n">
        <v>0.129</v>
      </c>
    </row>
    <row r="7178" customFormat="false" ht="15" hidden="false" customHeight="false" outlineLevel="0" collapsed="false">
      <c r="A7178" s="15" t="n">
        <f aca="false">DATE(2006,8,25)</f>
        <v>38954</v>
      </c>
      <c r="B7178" s="16" t="n">
        <v>0.269</v>
      </c>
    </row>
    <row r="7179" customFormat="false" ht="15" hidden="false" customHeight="false" outlineLevel="0" collapsed="false">
      <c r="A7179" s="15" t="n">
        <f aca="false">DATE(2006,8,26)</f>
        <v>38955</v>
      </c>
      <c r="B7179" s="16" t="n">
        <v>1.35</v>
      </c>
    </row>
    <row r="7180" customFormat="false" ht="15" hidden="false" customHeight="false" outlineLevel="0" collapsed="false">
      <c r="A7180" s="15" t="n">
        <f aca="false">DATE(2006,8,27)</f>
        <v>38956</v>
      </c>
      <c r="B7180" s="16" t="n">
        <v>0.431</v>
      </c>
    </row>
    <row r="7181" customFormat="false" ht="15" hidden="false" customHeight="false" outlineLevel="0" collapsed="false">
      <c r="A7181" s="15" t="n">
        <f aca="false">DATE(2006,8,28)</f>
        <v>38957</v>
      </c>
      <c r="B7181" s="16" t="n">
        <v>0.76</v>
      </c>
    </row>
    <row r="7182" customFormat="false" ht="15" hidden="false" customHeight="false" outlineLevel="0" collapsed="false">
      <c r="A7182" s="15" t="n">
        <f aca="false">DATE(2006,8,29)</f>
        <v>38958</v>
      </c>
      <c r="B7182" s="16" t="n">
        <v>0.665</v>
      </c>
    </row>
    <row r="7183" customFormat="false" ht="15" hidden="false" customHeight="false" outlineLevel="0" collapsed="false">
      <c r="A7183" s="15" t="n">
        <f aca="false">DATE(2006,8,30)</f>
        <v>38959</v>
      </c>
      <c r="B7183" s="16" t="n">
        <v>0.355</v>
      </c>
    </row>
    <row r="7184" customFormat="false" ht="15" hidden="false" customHeight="false" outlineLevel="0" collapsed="false">
      <c r="A7184" s="15" t="n">
        <f aca="false">DATE(2006,8,31)</f>
        <v>38960</v>
      </c>
      <c r="B7184" s="16" t="n">
        <v>0.337</v>
      </c>
    </row>
    <row r="7185" customFormat="false" ht="15" hidden="false" customHeight="false" outlineLevel="0" collapsed="false">
      <c r="A7185" s="15" t="n">
        <f aca="false">DATE(2006,9,1)</f>
        <v>38961</v>
      </c>
      <c r="B7185" s="16" t="n">
        <v>0.327</v>
      </c>
    </row>
    <row r="7186" customFormat="false" ht="15" hidden="false" customHeight="false" outlineLevel="0" collapsed="false">
      <c r="A7186" s="15" t="n">
        <f aca="false">DATE(2006,9,2)</f>
        <v>38962</v>
      </c>
      <c r="B7186" s="16" t="n">
        <v>0.329</v>
      </c>
    </row>
    <row r="7187" customFormat="false" ht="15" hidden="false" customHeight="false" outlineLevel="0" collapsed="false">
      <c r="A7187" s="15" t="n">
        <f aca="false">DATE(2006,9,3)</f>
        <v>38963</v>
      </c>
      <c r="B7187" s="16" t="n">
        <v>0.327</v>
      </c>
    </row>
    <row r="7188" customFormat="false" ht="15" hidden="false" customHeight="false" outlineLevel="0" collapsed="false">
      <c r="A7188" s="15" t="n">
        <f aca="false">DATE(2006,9,4)</f>
        <v>38964</v>
      </c>
      <c r="B7188" s="16" t="n">
        <v>1.58</v>
      </c>
    </row>
    <row r="7189" customFormat="false" ht="15" hidden="false" customHeight="false" outlineLevel="0" collapsed="false">
      <c r="A7189" s="15" t="n">
        <f aca="false">DATE(2006,9,5)</f>
        <v>38965</v>
      </c>
      <c r="B7189" s="16" t="n">
        <v>0.981</v>
      </c>
    </row>
    <row r="7190" customFormat="false" ht="15" hidden="false" customHeight="false" outlineLevel="0" collapsed="false">
      <c r="A7190" s="15" t="n">
        <f aca="false">DATE(2006,9,6)</f>
        <v>38966</v>
      </c>
      <c r="B7190" s="16" t="n">
        <v>0.36</v>
      </c>
    </row>
    <row r="7191" customFormat="false" ht="15" hidden="false" customHeight="false" outlineLevel="0" collapsed="false">
      <c r="A7191" s="15" t="n">
        <f aca="false">DATE(2006,9,7)</f>
        <v>38967</v>
      </c>
      <c r="B7191" s="16" t="n">
        <v>0.321</v>
      </c>
    </row>
    <row r="7192" customFormat="false" ht="15" hidden="false" customHeight="false" outlineLevel="0" collapsed="false">
      <c r="A7192" s="15" t="n">
        <f aca="false">DATE(2006,9,8)</f>
        <v>38968</v>
      </c>
      <c r="B7192" s="16" t="n">
        <v>0.329</v>
      </c>
    </row>
    <row r="7193" customFormat="false" ht="15" hidden="false" customHeight="false" outlineLevel="0" collapsed="false">
      <c r="A7193" s="15" t="n">
        <f aca="false">DATE(2006,9,9)</f>
        <v>38969</v>
      </c>
      <c r="B7193" s="16" t="n">
        <v>0.308</v>
      </c>
    </row>
    <row r="7194" customFormat="false" ht="15" hidden="false" customHeight="false" outlineLevel="0" collapsed="false">
      <c r="A7194" s="15" t="n">
        <f aca="false">DATE(2006,9,10)</f>
        <v>38970</v>
      </c>
      <c r="B7194" s="16" t="n">
        <v>0.293</v>
      </c>
    </row>
    <row r="7195" customFormat="false" ht="15" hidden="false" customHeight="false" outlineLevel="0" collapsed="false">
      <c r="A7195" s="15" t="n">
        <f aca="false">DATE(2006,9,11)</f>
        <v>38971</v>
      </c>
      <c r="B7195" s="16" t="n">
        <v>0.304</v>
      </c>
    </row>
    <row r="7196" customFormat="false" ht="15" hidden="false" customHeight="false" outlineLevel="0" collapsed="false">
      <c r="A7196" s="15" t="n">
        <f aca="false">DATE(2006,9,12)</f>
        <v>38972</v>
      </c>
      <c r="B7196" s="16" t="n">
        <v>0.312</v>
      </c>
    </row>
    <row r="7197" customFormat="false" ht="15" hidden="false" customHeight="false" outlineLevel="0" collapsed="false">
      <c r="A7197" s="15" t="n">
        <f aca="false">DATE(2006,9,13)</f>
        <v>38973</v>
      </c>
      <c r="B7197" s="16" t="n">
        <v>0.306</v>
      </c>
    </row>
    <row r="7198" customFormat="false" ht="15" hidden="false" customHeight="false" outlineLevel="0" collapsed="false">
      <c r="A7198" s="15" t="n">
        <f aca="false">DATE(2006,9,14)</f>
        <v>38974</v>
      </c>
      <c r="B7198" s="16" t="n">
        <v>0.3</v>
      </c>
    </row>
    <row r="7199" customFormat="false" ht="15" hidden="false" customHeight="false" outlineLevel="0" collapsed="false">
      <c r="A7199" s="15" t="n">
        <f aca="false">DATE(2006,9,15)</f>
        <v>38975</v>
      </c>
      <c r="B7199" s="16" t="n">
        <v>0.304</v>
      </c>
    </row>
    <row r="7200" customFormat="false" ht="15" hidden="false" customHeight="false" outlineLevel="0" collapsed="false">
      <c r="A7200" s="15" t="n">
        <f aca="false">DATE(2006,9,16)</f>
        <v>38976</v>
      </c>
      <c r="B7200" s="16" t="n">
        <v>0.294</v>
      </c>
    </row>
    <row r="7201" customFormat="false" ht="15" hidden="false" customHeight="false" outlineLevel="0" collapsed="false">
      <c r="A7201" s="15" t="n">
        <f aca="false">DATE(2006,9,17)</f>
        <v>38977</v>
      </c>
      <c r="B7201" s="16" t="n">
        <v>0.306</v>
      </c>
    </row>
    <row r="7202" customFormat="false" ht="15" hidden="false" customHeight="false" outlineLevel="0" collapsed="false">
      <c r="A7202" s="15" t="n">
        <f aca="false">DATE(2006,9,18)</f>
        <v>38978</v>
      </c>
      <c r="B7202" s="16" t="n">
        <v>0.304</v>
      </c>
    </row>
    <row r="7203" customFormat="false" ht="15" hidden="false" customHeight="false" outlineLevel="0" collapsed="false">
      <c r="A7203" s="15" t="n">
        <f aca="false">DATE(2006,9,19)</f>
        <v>38979</v>
      </c>
      <c r="B7203" s="16" t="n">
        <v>0.301</v>
      </c>
    </row>
    <row r="7204" customFormat="false" ht="15" hidden="false" customHeight="false" outlineLevel="0" collapsed="false">
      <c r="A7204" s="15" t="n">
        <f aca="false">DATE(2006,9,20)</f>
        <v>38980</v>
      </c>
      <c r="B7204" s="16" t="n">
        <v>0.301</v>
      </c>
    </row>
    <row r="7205" customFormat="false" ht="15" hidden="false" customHeight="false" outlineLevel="0" collapsed="false">
      <c r="A7205" s="15" t="n">
        <f aca="false">DATE(2006,9,21)</f>
        <v>38981</v>
      </c>
      <c r="B7205" s="16" t="n">
        <v>0.296</v>
      </c>
    </row>
    <row r="7206" customFormat="false" ht="15" hidden="false" customHeight="false" outlineLevel="0" collapsed="false">
      <c r="A7206" s="15" t="n">
        <f aca="false">DATE(2006,9,22)</f>
        <v>38982</v>
      </c>
      <c r="B7206" s="16" t="n">
        <v>0.301</v>
      </c>
    </row>
    <row r="7207" customFormat="false" ht="15" hidden="false" customHeight="false" outlineLevel="0" collapsed="false">
      <c r="A7207" s="15" t="n">
        <f aca="false">DATE(2006,9,23)</f>
        <v>38983</v>
      </c>
      <c r="B7207" s="16" t="n">
        <v>0.31</v>
      </c>
    </row>
    <row r="7208" customFormat="false" ht="15" hidden="false" customHeight="false" outlineLevel="0" collapsed="false">
      <c r="A7208" s="15" t="n">
        <f aca="false">DATE(2006,9,24)</f>
        <v>38984</v>
      </c>
      <c r="B7208" s="16" t="n">
        <v>0.313</v>
      </c>
    </row>
    <row r="7209" customFormat="false" ht="15" hidden="false" customHeight="false" outlineLevel="0" collapsed="false">
      <c r="A7209" s="15" t="n">
        <f aca="false">DATE(2006,9,25)</f>
        <v>38985</v>
      </c>
      <c r="B7209" s="16" t="n">
        <v>0.313</v>
      </c>
    </row>
    <row r="7210" customFormat="false" ht="15" hidden="false" customHeight="false" outlineLevel="0" collapsed="false">
      <c r="A7210" s="15" t="n">
        <f aca="false">DATE(2006,9,26)</f>
        <v>38986</v>
      </c>
      <c r="B7210" s="16" t="n">
        <v>0.304</v>
      </c>
    </row>
    <row r="7211" customFormat="false" ht="15" hidden="false" customHeight="false" outlineLevel="0" collapsed="false">
      <c r="A7211" s="15" t="n">
        <f aca="false">DATE(2006,9,27)</f>
        <v>38987</v>
      </c>
      <c r="B7211" s="16" t="n">
        <v>0.301</v>
      </c>
    </row>
    <row r="7212" customFormat="false" ht="15" hidden="false" customHeight="false" outlineLevel="0" collapsed="false">
      <c r="A7212" s="15" t="n">
        <f aca="false">DATE(2006,9,28)</f>
        <v>38988</v>
      </c>
      <c r="B7212" s="16" t="n">
        <v>0.293</v>
      </c>
    </row>
    <row r="7213" customFormat="false" ht="15" hidden="false" customHeight="false" outlineLevel="0" collapsed="false">
      <c r="A7213" s="15" t="n">
        <f aca="false">DATE(2006,9,29)</f>
        <v>38989</v>
      </c>
      <c r="B7213" s="16" t="n">
        <v>0.29</v>
      </c>
    </row>
    <row r="7214" customFormat="false" ht="15" hidden="false" customHeight="false" outlineLevel="0" collapsed="false">
      <c r="A7214" s="15" t="n">
        <f aca="false">DATE(2006,9,30)</f>
        <v>38990</v>
      </c>
      <c r="B7214" s="16" t="n">
        <v>0.29</v>
      </c>
    </row>
    <row r="7215" customFormat="false" ht="15" hidden="false" customHeight="false" outlineLevel="0" collapsed="false">
      <c r="A7215" s="15" t="n">
        <f aca="false">DATE(2006,10,1)</f>
        <v>38991</v>
      </c>
      <c r="B7215" s="16" t="n">
        <v>0.293</v>
      </c>
    </row>
    <row r="7216" customFormat="false" ht="15" hidden="false" customHeight="false" outlineLevel="0" collapsed="false">
      <c r="A7216" s="15" t="n">
        <f aca="false">DATE(2006,10,2)</f>
        <v>38992</v>
      </c>
      <c r="B7216" s="16" t="n">
        <v>0.29</v>
      </c>
    </row>
    <row r="7217" customFormat="false" ht="15" hidden="false" customHeight="false" outlineLevel="0" collapsed="false">
      <c r="A7217" s="15" t="n">
        <f aca="false">DATE(2006,10,3)</f>
        <v>38993</v>
      </c>
      <c r="B7217" s="16" t="n">
        <v>0.304</v>
      </c>
    </row>
    <row r="7218" customFormat="false" ht="15" hidden="false" customHeight="false" outlineLevel="0" collapsed="false">
      <c r="A7218" s="15" t="n">
        <f aca="false">DATE(2006,10,4)</f>
        <v>38994</v>
      </c>
      <c r="B7218" s="16" t="n">
        <v>0.315</v>
      </c>
    </row>
    <row r="7219" customFormat="false" ht="15" hidden="false" customHeight="false" outlineLevel="0" collapsed="false">
      <c r="A7219" s="15" t="n">
        <f aca="false">DATE(2006,10,5)</f>
        <v>38995</v>
      </c>
      <c r="B7219" s="16" t="n">
        <v>0.304</v>
      </c>
    </row>
    <row r="7220" customFormat="false" ht="15" hidden="false" customHeight="false" outlineLevel="0" collapsed="false">
      <c r="A7220" s="15" t="n">
        <f aca="false">DATE(2006,10,6)</f>
        <v>38996</v>
      </c>
      <c r="B7220" s="16" t="n">
        <v>0.296</v>
      </c>
    </row>
    <row r="7221" customFormat="false" ht="15" hidden="false" customHeight="false" outlineLevel="0" collapsed="false">
      <c r="A7221" s="15" t="n">
        <f aca="false">DATE(2006,10,7)</f>
        <v>38997</v>
      </c>
      <c r="B7221" s="16" t="n">
        <v>0.305</v>
      </c>
    </row>
    <row r="7222" customFormat="false" ht="15" hidden="false" customHeight="false" outlineLevel="0" collapsed="false">
      <c r="A7222" s="15" t="n">
        <f aca="false">DATE(2006,10,8)</f>
        <v>38998</v>
      </c>
      <c r="B7222" s="16" t="n">
        <v>0.305</v>
      </c>
    </row>
    <row r="7223" customFormat="false" ht="15" hidden="false" customHeight="false" outlineLevel="0" collapsed="false">
      <c r="A7223" s="15" t="n">
        <f aca="false">DATE(2006,10,9)</f>
        <v>38999</v>
      </c>
      <c r="B7223" s="16" t="n">
        <v>0.306</v>
      </c>
    </row>
    <row r="7224" customFormat="false" ht="15" hidden="false" customHeight="false" outlineLevel="0" collapsed="false">
      <c r="A7224" s="15" t="n">
        <f aca="false">DATE(2006,10,10)</f>
        <v>39000</v>
      </c>
      <c r="B7224" s="16" t="n">
        <v>0.303</v>
      </c>
    </row>
    <row r="7225" customFormat="false" ht="15" hidden="false" customHeight="false" outlineLevel="0" collapsed="false">
      <c r="A7225" s="15" t="n">
        <f aca="false">DATE(2006,10,11)</f>
        <v>39001</v>
      </c>
      <c r="B7225" s="16" t="n">
        <v>0.295</v>
      </c>
    </row>
    <row r="7226" customFormat="false" ht="15" hidden="false" customHeight="false" outlineLevel="0" collapsed="false">
      <c r="A7226" s="15" t="n">
        <f aca="false">DATE(2006,10,12)</f>
        <v>39002</v>
      </c>
      <c r="B7226" s="16" t="n">
        <v>0.327</v>
      </c>
    </row>
    <row r="7227" customFormat="false" ht="15" hidden="false" customHeight="false" outlineLevel="0" collapsed="false">
      <c r="A7227" s="15" t="n">
        <f aca="false">DATE(2006,10,13)</f>
        <v>39003</v>
      </c>
      <c r="B7227" s="16" t="n">
        <v>0.317</v>
      </c>
    </row>
    <row r="7228" customFormat="false" ht="15" hidden="false" customHeight="false" outlineLevel="0" collapsed="false">
      <c r="A7228" s="15" t="n">
        <f aca="false">DATE(2006,10,14)</f>
        <v>39004</v>
      </c>
      <c r="B7228" s="16" t="n">
        <v>0.314</v>
      </c>
    </row>
    <row r="7229" customFormat="false" ht="15" hidden="false" customHeight="false" outlineLevel="0" collapsed="false">
      <c r="A7229" s="15" t="n">
        <f aca="false">DATE(2006,10,15)</f>
        <v>39005</v>
      </c>
      <c r="B7229" s="16" t="n">
        <v>0.319</v>
      </c>
    </row>
    <row r="7230" customFormat="false" ht="15" hidden="false" customHeight="false" outlineLevel="0" collapsed="false">
      <c r="A7230" s="15" t="n">
        <f aca="false">DATE(2006,10,16)</f>
        <v>39006</v>
      </c>
      <c r="B7230" s="16" t="n">
        <v>0.323</v>
      </c>
    </row>
    <row r="7231" customFormat="false" ht="15" hidden="false" customHeight="false" outlineLevel="0" collapsed="false">
      <c r="A7231" s="15" t="n">
        <f aca="false">DATE(2006,10,17)</f>
        <v>39007</v>
      </c>
      <c r="B7231" s="16" t="n">
        <v>0.323</v>
      </c>
    </row>
    <row r="7232" customFormat="false" ht="15" hidden="false" customHeight="false" outlineLevel="0" collapsed="false">
      <c r="A7232" s="15" t="n">
        <f aca="false">DATE(2006,10,18)</f>
        <v>39008</v>
      </c>
      <c r="B7232" s="16" t="n">
        <v>0.313</v>
      </c>
    </row>
    <row r="7233" customFormat="false" ht="15" hidden="false" customHeight="false" outlineLevel="0" collapsed="false">
      <c r="A7233" s="15" t="n">
        <f aca="false">DATE(2006,10,19)</f>
        <v>39009</v>
      </c>
      <c r="B7233" s="16" t="n">
        <v>0.304</v>
      </c>
    </row>
    <row r="7234" customFormat="false" ht="15" hidden="false" customHeight="false" outlineLevel="0" collapsed="false">
      <c r="A7234" s="15" t="n">
        <f aca="false">DATE(2006,10,20)</f>
        <v>39010</v>
      </c>
      <c r="B7234" s="16" t="n">
        <v>0.305</v>
      </c>
    </row>
    <row r="7235" customFormat="false" ht="15" hidden="false" customHeight="false" outlineLevel="0" collapsed="false">
      <c r="A7235" s="15" t="n">
        <f aca="false">DATE(2006,10,21)</f>
        <v>39011</v>
      </c>
      <c r="B7235" s="16" t="n">
        <v>0.31</v>
      </c>
    </row>
    <row r="7236" customFormat="false" ht="15" hidden="false" customHeight="false" outlineLevel="0" collapsed="false">
      <c r="A7236" s="15" t="n">
        <f aca="false">DATE(2006,10,22)</f>
        <v>39012</v>
      </c>
      <c r="B7236" s="16" t="n">
        <v>0.304</v>
      </c>
    </row>
    <row r="7237" customFormat="false" ht="15" hidden="false" customHeight="false" outlineLevel="0" collapsed="false">
      <c r="A7237" s="15" t="n">
        <f aca="false">DATE(2006,10,23)</f>
        <v>39013</v>
      </c>
      <c r="B7237" s="16" t="n">
        <v>0.301</v>
      </c>
    </row>
    <row r="7238" customFormat="false" ht="15" hidden="false" customHeight="false" outlineLevel="0" collapsed="false">
      <c r="A7238" s="15" t="n">
        <f aca="false">DATE(2006,10,24)</f>
        <v>39014</v>
      </c>
      <c r="B7238" s="16" t="n">
        <v>0.301</v>
      </c>
    </row>
    <row r="7239" customFormat="false" ht="15" hidden="false" customHeight="false" outlineLevel="0" collapsed="false">
      <c r="A7239" s="15" t="n">
        <f aca="false">DATE(2006,10,25)</f>
        <v>39015</v>
      </c>
      <c r="B7239" s="16" t="n">
        <v>0.301</v>
      </c>
    </row>
    <row r="7240" customFormat="false" ht="15" hidden="false" customHeight="false" outlineLevel="0" collapsed="false">
      <c r="A7240" s="15" t="n">
        <f aca="false">DATE(2006,10,26)</f>
        <v>39016</v>
      </c>
      <c r="B7240" s="16" t="n">
        <v>0.301</v>
      </c>
    </row>
    <row r="7241" customFormat="false" ht="15" hidden="false" customHeight="false" outlineLevel="0" collapsed="false">
      <c r="A7241" s="15" t="n">
        <f aca="false">DATE(2006,10,27)</f>
        <v>39017</v>
      </c>
      <c r="B7241" s="16" t="n">
        <v>0.31</v>
      </c>
    </row>
    <row r="7242" customFormat="false" ht="15" hidden="false" customHeight="false" outlineLevel="0" collapsed="false">
      <c r="A7242" s="15" t="n">
        <f aca="false">DATE(2006,10,28)</f>
        <v>39018</v>
      </c>
      <c r="B7242" s="16" t="n">
        <v>0.304</v>
      </c>
    </row>
    <row r="7243" customFormat="false" ht="15" hidden="false" customHeight="false" outlineLevel="0" collapsed="false">
      <c r="A7243" s="15" t="n">
        <f aca="false">DATE(2006,10,29)</f>
        <v>39019</v>
      </c>
      <c r="B7243" s="16" t="n">
        <v>0.301</v>
      </c>
    </row>
    <row r="7244" customFormat="false" ht="15" hidden="false" customHeight="false" outlineLevel="0" collapsed="false">
      <c r="A7244" s="15" t="n">
        <f aca="false">DATE(2006,10,30)</f>
        <v>39020</v>
      </c>
      <c r="B7244" s="16" t="n">
        <v>0.309</v>
      </c>
    </row>
    <row r="7245" customFormat="false" ht="15" hidden="false" customHeight="false" outlineLevel="0" collapsed="false">
      <c r="A7245" s="15" t="n">
        <f aca="false">DATE(2006,10,31)</f>
        <v>39021</v>
      </c>
      <c r="B7245" s="16" t="n">
        <v>0.308</v>
      </c>
    </row>
    <row r="7246" customFormat="false" ht="15" hidden="false" customHeight="false" outlineLevel="0" collapsed="false">
      <c r="A7246" s="15" t="n">
        <f aca="false">DATE(2006,11,1)</f>
        <v>39022</v>
      </c>
      <c r="B7246" s="16" t="n">
        <v>0.312</v>
      </c>
    </row>
    <row r="7247" customFormat="false" ht="15" hidden="false" customHeight="false" outlineLevel="0" collapsed="false">
      <c r="A7247" s="15" t="n">
        <f aca="false">DATE(2006,11,2)</f>
        <v>39023</v>
      </c>
      <c r="B7247" s="16" t="n">
        <v>0.312</v>
      </c>
    </row>
    <row r="7248" customFormat="false" ht="15" hidden="false" customHeight="false" outlineLevel="0" collapsed="false">
      <c r="A7248" s="15" t="n">
        <f aca="false">DATE(2006,11,3)</f>
        <v>39024</v>
      </c>
      <c r="B7248" s="16" t="n">
        <v>0.312</v>
      </c>
    </row>
    <row r="7249" customFormat="false" ht="15" hidden="false" customHeight="false" outlineLevel="0" collapsed="false">
      <c r="A7249" s="15" t="n">
        <f aca="false">DATE(2006,11,4)</f>
        <v>39025</v>
      </c>
      <c r="B7249" s="16" t="n">
        <v>0.312</v>
      </c>
    </row>
    <row r="7250" customFormat="false" ht="15" hidden="false" customHeight="false" outlineLevel="0" collapsed="false">
      <c r="A7250" s="15" t="n">
        <f aca="false">DATE(2006,11,5)</f>
        <v>39026</v>
      </c>
      <c r="B7250" s="16" t="n">
        <v>0.312</v>
      </c>
    </row>
    <row r="7251" customFormat="false" ht="15" hidden="false" customHeight="false" outlineLevel="0" collapsed="false">
      <c r="A7251" s="15" t="n">
        <f aca="false">DATE(2006,11,6)</f>
        <v>39027</v>
      </c>
      <c r="B7251" s="16" t="n">
        <v>0.312</v>
      </c>
    </row>
    <row r="7252" customFormat="false" ht="15" hidden="false" customHeight="false" outlineLevel="0" collapsed="false">
      <c r="A7252" s="15" t="n">
        <f aca="false">DATE(2006,11,7)</f>
        <v>39028</v>
      </c>
      <c r="B7252" s="16" t="n">
        <v>0.312</v>
      </c>
    </row>
    <row r="7253" customFormat="false" ht="15" hidden="false" customHeight="false" outlineLevel="0" collapsed="false">
      <c r="A7253" s="15" t="n">
        <f aca="false">DATE(2006,11,8)</f>
        <v>39029</v>
      </c>
      <c r="B7253" s="16" t="n">
        <v>0.312</v>
      </c>
    </row>
    <row r="7254" customFormat="false" ht="15" hidden="false" customHeight="false" outlineLevel="0" collapsed="false">
      <c r="A7254" s="15" t="n">
        <f aca="false">DATE(2006,11,9)</f>
        <v>39030</v>
      </c>
      <c r="B7254" s="16" t="n">
        <v>0.312</v>
      </c>
    </row>
    <row r="7255" customFormat="false" ht="15" hidden="false" customHeight="false" outlineLevel="0" collapsed="false">
      <c r="A7255" s="15" t="n">
        <f aca="false">DATE(2006,11,10)</f>
        <v>39031</v>
      </c>
      <c r="B7255" s="16" t="n">
        <v>0.312</v>
      </c>
    </row>
    <row r="7256" customFormat="false" ht="15" hidden="false" customHeight="false" outlineLevel="0" collapsed="false">
      <c r="A7256" s="15" t="n">
        <f aca="false">DATE(2006,11,11)</f>
        <v>39032</v>
      </c>
      <c r="B7256" s="16" t="n">
        <v>0.315</v>
      </c>
    </row>
    <row r="7257" customFormat="false" ht="15" hidden="false" customHeight="false" outlineLevel="0" collapsed="false">
      <c r="A7257" s="15" t="n">
        <f aca="false">DATE(2006,11,12)</f>
        <v>39033</v>
      </c>
      <c r="B7257" s="16" t="n">
        <v>0.315</v>
      </c>
    </row>
    <row r="7258" customFormat="false" ht="15" hidden="false" customHeight="false" outlineLevel="0" collapsed="false">
      <c r="A7258" s="15" t="n">
        <f aca="false">DATE(2006,11,13)</f>
        <v>39034</v>
      </c>
      <c r="B7258" s="16" t="n">
        <v>0.315</v>
      </c>
    </row>
    <row r="7259" customFormat="false" ht="15" hidden="false" customHeight="false" outlineLevel="0" collapsed="false">
      <c r="A7259" s="15" t="n">
        <f aca="false">DATE(2006,11,14)</f>
        <v>39035</v>
      </c>
      <c r="B7259" s="16" t="n">
        <v>0.315</v>
      </c>
    </row>
    <row r="7260" customFormat="false" ht="15" hidden="false" customHeight="false" outlineLevel="0" collapsed="false">
      <c r="A7260" s="15" t="n">
        <f aca="false">DATE(2006,11,15)</f>
        <v>39036</v>
      </c>
      <c r="B7260" s="16" t="n">
        <v>0.315</v>
      </c>
    </row>
    <row r="7261" customFormat="false" ht="15" hidden="false" customHeight="false" outlineLevel="0" collapsed="false">
      <c r="A7261" s="15" t="n">
        <f aca="false">DATE(2006,11,16)</f>
        <v>39037</v>
      </c>
      <c r="B7261" s="16" t="n">
        <v>0.315</v>
      </c>
    </row>
    <row r="7262" customFormat="false" ht="15" hidden="false" customHeight="false" outlineLevel="0" collapsed="false">
      <c r="A7262" s="15" t="n">
        <f aca="false">DATE(2006,11,17)</f>
        <v>39038</v>
      </c>
      <c r="B7262" s="16" t="n">
        <v>0.315</v>
      </c>
    </row>
    <row r="7263" customFormat="false" ht="15" hidden="false" customHeight="false" outlineLevel="0" collapsed="false">
      <c r="A7263" s="15" t="n">
        <f aca="false">DATE(2006,11,18)</f>
        <v>39039</v>
      </c>
      <c r="B7263" s="16" t="n">
        <v>0.315</v>
      </c>
    </row>
    <row r="7264" customFormat="false" ht="15" hidden="false" customHeight="false" outlineLevel="0" collapsed="false">
      <c r="A7264" s="15" t="n">
        <f aca="false">DATE(2006,11,19)</f>
        <v>39040</v>
      </c>
      <c r="B7264" s="16" t="n">
        <v>0.315</v>
      </c>
    </row>
    <row r="7265" customFormat="false" ht="15" hidden="false" customHeight="false" outlineLevel="0" collapsed="false">
      <c r="A7265" s="15" t="n">
        <f aca="false">DATE(2006,11,20)</f>
        <v>39041</v>
      </c>
      <c r="B7265" s="16" t="n">
        <v>0.315</v>
      </c>
    </row>
    <row r="7266" customFormat="false" ht="15" hidden="false" customHeight="false" outlineLevel="0" collapsed="false">
      <c r="A7266" s="15" t="n">
        <f aca="false">DATE(2006,11,21)</f>
        <v>39042</v>
      </c>
      <c r="B7266" s="16" t="n">
        <v>0.305</v>
      </c>
    </row>
    <row r="7267" customFormat="false" ht="15" hidden="false" customHeight="false" outlineLevel="0" collapsed="false">
      <c r="A7267" s="15" t="n">
        <f aca="false">DATE(2006,11,22)</f>
        <v>39043</v>
      </c>
      <c r="B7267" s="16" t="n">
        <v>0.305</v>
      </c>
    </row>
    <row r="7268" customFormat="false" ht="15" hidden="false" customHeight="false" outlineLevel="0" collapsed="false">
      <c r="A7268" s="15" t="n">
        <f aca="false">DATE(2006,11,23)</f>
        <v>39044</v>
      </c>
      <c r="B7268" s="16" t="n">
        <v>0.305</v>
      </c>
    </row>
    <row r="7269" customFormat="false" ht="15" hidden="false" customHeight="false" outlineLevel="0" collapsed="false">
      <c r="A7269" s="15" t="n">
        <f aca="false">DATE(2006,11,24)</f>
        <v>39045</v>
      </c>
      <c r="B7269" s="16" t="n">
        <v>0.305</v>
      </c>
    </row>
    <row r="7270" customFormat="false" ht="15" hidden="false" customHeight="false" outlineLevel="0" collapsed="false">
      <c r="A7270" s="15" t="n">
        <f aca="false">DATE(2006,11,25)</f>
        <v>39046</v>
      </c>
      <c r="B7270" s="16" t="n">
        <v>0.305</v>
      </c>
    </row>
    <row r="7271" customFormat="false" ht="15" hidden="false" customHeight="false" outlineLevel="0" collapsed="false">
      <c r="A7271" s="15" t="n">
        <f aca="false">DATE(2006,11,26)</f>
        <v>39047</v>
      </c>
      <c r="B7271" s="16" t="n">
        <v>0.305</v>
      </c>
    </row>
    <row r="7272" customFormat="false" ht="15" hidden="false" customHeight="false" outlineLevel="0" collapsed="false">
      <c r="A7272" s="15" t="n">
        <f aca="false">DATE(2006,11,27)</f>
        <v>39048</v>
      </c>
      <c r="B7272" s="16" t="n">
        <v>0.305</v>
      </c>
    </row>
    <row r="7273" customFormat="false" ht="15" hidden="false" customHeight="false" outlineLevel="0" collapsed="false">
      <c r="A7273" s="15" t="n">
        <f aca="false">DATE(2006,11,28)</f>
        <v>39049</v>
      </c>
      <c r="B7273" s="16" t="n">
        <v>0.305</v>
      </c>
    </row>
    <row r="7274" customFormat="false" ht="15" hidden="false" customHeight="false" outlineLevel="0" collapsed="false">
      <c r="A7274" s="15" t="n">
        <f aca="false">DATE(2006,11,29)</f>
        <v>39050</v>
      </c>
      <c r="B7274" s="16" t="n">
        <v>0.305</v>
      </c>
    </row>
    <row r="7275" customFormat="false" ht="15" hidden="false" customHeight="false" outlineLevel="0" collapsed="false">
      <c r="A7275" s="15" t="n">
        <f aca="false">DATE(2006,11,30)</f>
        <v>39051</v>
      </c>
      <c r="B7275" s="16" t="n">
        <v>0.305</v>
      </c>
    </row>
    <row r="7276" customFormat="false" ht="15" hidden="false" customHeight="false" outlineLevel="0" collapsed="false">
      <c r="A7276" s="15" t="n">
        <f aca="false">DATE(2006,12,1)</f>
        <v>39052</v>
      </c>
      <c r="B7276" s="16" t="n">
        <v>0.29</v>
      </c>
    </row>
    <row r="7277" customFormat="false" ht="15" hidden="false" customHeight="false" outlineLevel="0" collapsed="false">
      <c r="A7277" s="15" t="n">
        <f aca="false">DATE(2006,12,2)</f>
        <v>39053</v>
      </c>
      <c r="B7277" s="16" t="n">
        <v>0.29</v>
      </c>
    </row>
    <row r="7278" customFormat="false" ht="15" hidden="false" customHeight="false" outlineLevel="0" collapsed="false">
      <c r="A7278" s="15" t="n">
        <f aca="false">DATE(2006,12,3)</f>
        <v>39054</v>
      </c>
      <c r="B7278" s="16" t="n">
        <v>0.29</v>
      </c>
    </row>
    <row r="7279" customFormat="false" ht="15" hidden="false" customHeight="false" outlineLevel="0" collapsed="false">
      <c r="A7279" s="15" t="n">
        <f aca="false">DATE(2006,12,4)</f>
        <v>39055</v>
      </c>
      <c r="B7279" s="16" t="n">
        <v>0.29</v>
      </c>
    </row>
    <row r="7280" customFormat="false" ht="15" hidden="false" customHeight="false" outlineLevel="0" collapsed="false">
      <c r="A7280" s="15" t="n">
        <f aca="false">DATE(2006,12,5)</f>
        <v>39056</v>
      </c>
      <c r="B7280" s="16" t="n">
        <v>0.29</v>
      </c>
    </row>
    <row r="7281" customFormat="false" ht="15" hidden="false" customHeight="false" outlineLevel="0" collapsed="false">
      <c r="A7281" s="15" t="n">
        <f aca="false">DATE(2006,12,6)</f>
        <v>39057</v>
      </c>
      <c r="B7281" s="16" t="n">
        <v>0.29</v>
      </c>
    </row>
    <row r="7282" customFormat="false" ht="15" hidden="false" customHeight="false" outlineLevel="0" collapsed="false">
      <c r="A7282" s="15" t="n">
        <f aca="false">DATE(2006,12,7)</f>
        <v>39058</v>
      </c>
      <c r="B7282" s="16" t="n">
        <v>0.29</v>
      </c>
    </row>
    <row r="7283" customFormat="false" ht="15" hidden="false" customHeight="false" outlineLevel="0" collapsed="false">
      <c r="A7283" s="15" t="n">
        <f aca="false">DATE(2006,12,8)</f>
        <v>39059</v>
      </c>
      <c r="B7283" s="16" t="n">
        <v>0.29</v>
      </c>
    </row>
    <row r="7284" customFormat="false" ht="15" hidden="false" customHeight="false" outlineLevel="0" collapsed="false">
      <c r="A7284" s="15" t="n">
        <f aca="false">DATE(2006,12,9)</f>
        <v>39060</v>
      </c>
      <c r="B7284" s="16" t="n">
        <v>0.29</v>
      </c>
    </row>
    <row r="7285" customFormat="false" ht="15" hidden="false" customHeight="false" outlineLevel="0" collapsed="false">
      <c r="A7285" s="15" t="n">
        <f aca="false">DATE(2006,12,10)</f>
        <v>39061</v>
      </c>
      <c r="B7285" s="16" t="n">
        <v>0.29</v>
      </c>
    </row>
    <row r="7286" customFormat="false" ht="15" hidden="false" customHeight="false" outlineLevel="0" collapsed="false">
      <c r="A7286" s="15" t="n">
        <f aca="false">DATE(2006,12,11)</f>
        <v>39062</v>
      </c>
      <c r="B7286" s="16" t="n">
        <v>0.297</v>
      </c>
    </row>
    <row r="7287" customFormat="false" ht="15" hidden="false" customHeight="false" outlineLevel="0" collapsed="false">
      <c r="A7287" s="15" t="n">
        <f aca="false">DATE(2006,12,12)</f>
        <v>39063</v>
      </c>
      <c r="B7287" s="16" t="n">
        <v>0.297</v>
      </c>
    </row>
    <row r="7288" customFormat="false" ht="15" hidden="false" customHeight="false" outlineLevel="0" collapsed="false">
      <c r="A7288" s="15" t="n">
        <f aca="false">DATE(2006,12,13)</f>
        <v>39064</v>
      </c>
      <c r="B7288" s="16" t="n">
        <v>0.297</v>
      </c>
    </row>
    <row r="7289" customFormat="false" ht="15" hidden="false" customHeight="false" outlineLevel="0" collapsed="false">
      <c r="A7289" s="15" t="n">
        <f aca="false">DATE(2006,12,14)</f>
        <v>39065</v>
      </c>
      <c r="B7289" s="16" t="n">
        <v>0.297</v>
      </c>
    </row>
    <row r="7290" customFormat="false" ht="15" hidden="false" customHeight="false" outlineLevel="0" collapsed="false">
      <c r="A7290" s="15" t="n">
        <f aca="false">DATE(2006,12,15)</f>
        <v>39066</v>
      </c>
      <c r="B7290" s="16" t="n">
        <v>0.297</v>
      </c>
    </row>
    <row r="7291" customFormat="false" ht="15" hidden="false" customHeight="false" outlineLevel="0" collapsed="false">
      <c r="A7291" s="15" t="n">
        <f aca="false">DATE(2006,12,16)</f>
        <v>39067</v>
      </c>
      <c r="B7291" s="16" t="n">
        <v>0.297</v>
      </c>
    </row>
    <row r="7292" customFormat="false" ht="15" hidden="false" customHeight="false" outlineLevel="0" collapsed="false">
      <c r="A7292" s="15" t="n">
        <f aca="false">DATE(2006,12,17)</f>
        <v>39068</v>
      </c>
      <c r="B7292" s="16" t="n">
        <v>0.297</v>
      </c>
    </row>
    <row r="7293" customFormat="false" ht="15" hidden="false" customHeight="false" outlineLevel="0" collapsed="false">
      <c r="A7293" s="15" t="n">
        <f aca="false">DATE(2006,12,18)</f>
        <v>39069</v>
      </c>
      <c r="B7293" s="16" t="n">
        <v>0.297</v>
      </c>
    </row>
    <row r="7294" customFormat="false" ht="15" hidden="false" customHeight="false" outlineLevel="0" collapsed="false">
      <c r="A7294" s="15" t="n">
        <f aca="false">DATE(2006,12,19)</f>
        <v>39070</v>
      </c>
      <c r="B7294" s="16" t="n">
        <v>0.297</v>
      </c>
    </row>
    <row r="7295" customFormat="false" ht="15" hidden="false" customHeight="false" outlineLevel="0" collapsed="false">
      <c r="A7295" s="15" t="n">
        <f aca="false">DATE(2006,12,20)</f>
        <v>39071</v>
      </c>
      <c r="B7295" s="16" t="n">
        <v>0.297</v>
      </c>
    </row>
    <row r="7296" customFormat="false" ht="15" hidden="false" customHeight="false" outlineLevel="0" collapsed="false">
      <c r="A7296" s="15" t="n">
        <f aca="false">DATE(2006,12,21)</f>
        <v>39072</v>
      </c>
      <c r="B7296" s="16" t="n">
        <v>0.293</v>
      </c>
    </row>
    <row r="7297" customFormat="false" ht="15" hidden="false" customHeight="false" outlineLevel="0" collapsed="false">
      <c r="A7297" s="15" t="n">
        <f aca="false">DATE(2006,12,22)</f>
        <v>39073</v>
      </c>
      <c r="B7297" s="16" t="n">
        <v>0.293</v>
      </c>
    </row>
    <row r="7298" customFormat="false" ht="15" hidden="false" customHeight="false" outlineLevel="0" collapsed="false">
      <c r="A7298" s="15" t="n">
        <f aca="false">DATE(2006,12,23)</f>
        <v>39074</v>
      </c>
      <c r="B7298" s="16" t="n">
        <v>0.293</v>
      </c>
    </row>
    <row r="7299" customFormat="false" ht="15" hidden="false" customHeight="false" outlineLevel="0" collapsed="false">
      <c r="A7299" s="15" t="n">
        <f aca="false">DATE(2006,12,24)</f>
        <v>39075</v>
      </c>
      <c r="B7299" s="16" t="n">
        <v>0.293</v>
      </c>
    </row>
    <row r="7300" customFormat="false" ht="15" hidden="false" customHeight="false" outlineLevel="0" collapsed="false">
      <c r="A7300" s="15" t="n">
        <f aca="false">DATE(2006,12,25)</f>
        <v>39076</v>
      </c>
      <c r="B7300" s="16" t="n">
        <v>0.293</v>
      </c>
    </row>
    <row r="7301" customFormat="false" ht="15" hidden="false" customHeight="false" outlineLevel="0" collapsed="false">
      <c r="A7301" s="15" t="n">
        <f aca="false">DATE(2006,12,26)</f>
        <v>39077</v>
      </c>
      <c r="B7301" s="16" t="n">
        <v>0.293</v>
      </c>
    </row>
    <row r="7302" customFormat="false" ht="15" hidden="false" customHeight="false" outlineLevel="0" collapsed="false">
      <c r="A7302" s="15" t="n">
        <f aca="false">DATE(2006,12,27)</f>
        <v>39078</v>
      </c>
      <c r="B7302" s="16" t="n">
        <v>0.293</v>
      </c>
    </row>
    <row r="7303" customFormat="false" ht="15" hidden="false" customHeight="false" outlineLevel="0" collapsed="false">
      <c r="A7303" s="15" t="n">
        <f aca="false">DATE(2006,12,28)</f>
        <v>39079</v>
      </c>
      <c r="B7303" s="16" t="n">
        <v>0.293</v>
      </c>
    </row>
    <row r="7304" customFormat="false" ht="15" hidden="false" customHeight="false" outlineLevel="0" collapsed="false">
      <c r="A7304" s="15" t="n">
        <f aca="false">DATE(2006,12,29)</f>
        <v>39080</v>
      </c>
      <c r="B7304" s="16" t="n">
        <v>0.293</v>
      </c>
    </row>
    <row r="7305" customFormat="false" ht="15" hidden="false" customHeight="false" outlineLevel="0" collapsed="false">
      <c r="A7305" s="15" t="n">
        <f aca="false">DATE(2006,12,30)</f>
        <v>39081</v>
      </c>
      <c r="B7305" s="16" t="n">
        <v>0.293</v>
      </c>
    </row>
    <row r="7306" customFormat="false" ht="15" hidden="false" customHeight="false" outlineLevel="0" collapsed="false">
      <c r="A7306" s="18" t="n">
        <f aca="false">DATE(2006,12,31)</f>
        <v>39082</v>
      </c>
      <c r="B7306" s="19" t="n">
        <v>0.293</v>
      </c>
    </row>
    <row r="7307" customFormat="false" ht="15" hidden="false" customHeight="false" outlineLevel="0" collapsed="false">
      <c r="A7307" s="15" t="n">
        <f aca="false">DATE(2008,1,1)</f>
        <v>39448</v>
      </c>
      <c r="B7307" s="16" t="n">
        <v>0.427</v>
      </c>
    </row>
    <row r="7308" customFormat="false" ht="15" hidden="false" customHeight="false" outlineLevel="0" collapsed="false">
      <c r="A7308" s="15" t="n">
        <f aca="false">DATE(2008,1,2)</f>
        <v>39449</v>
      </c>
      <c r="B7308" s="16" t="n">
        <v>0.427</v>
      </c>
    </row>
    <row r="7309" customFormat="false" ht="15" hidden="false" customHeight="false" outlineLevel="0" collapsed="false">
      <c r="A7309" s="15" t="n">
        <f aca="false">DATE(2008,1,3)</f>
        <v>39450</v>
      </c>
      <c r="B7309" s="16" t="n">
        <v>0.427</v>
      </c>
    </row>
    <row r="7310" customFormat="false" ht="15" hidden="false" customHeight="false" outlineLevel="0" collapsed="false">
      <c r="A7310" s="15" t="n">
        <f aca="false">DATE(2008,1,4)</f>
        <v>39451</v>
      </c>
      <c r="B7310" s="16" t="n">
        <v>0.427</v>
      </c>
    </row>
    <row r="7311" customFormat="false" ht="15" hidden="false" customHeight="false" outlineLevel="0" collapsed="false">
      <c r="A7311" s="15" t="n">
        <f aca="false">DATE(2008,1,5)</f>
        <v>39452</v>
      </c>
      <c r="B7311" s="16" t="n">
        <v>0.427</v>
      </c>
    </row>
    <row r="7312" customFormat="false" ht="15" hidden="false" customHeight="false" outlineLevel="0" collapsed="false">
      <c r="A7312" s="15" t="n">
        <f aca="false">DATE(2008,1,6)</f>
        <v>39453</v>
      </c>
      <c r="B7312" s="16" t="n">
        <v>0.427</v>
      </c>
    </row>
    <row r="7313" customFormat="false" ht="15" hidden="false" customHeight="false" outlineLevel="0" collapsed="false">
      <c r="A7313" s="15" t="n">
        <f aca="false">DATE(2008,1,7)</f>
        <v>39454</v>
      </c>
      <c r="B7313" s="16" t="n">
        <v>0.427</v>
      </c>
    </row>
    <row r="7314" customFormat="false" ht="15" hidden="false" customHeight="false" outlineLevel="0" collapsed="false">
      <c r="A7314" s="15" t="n">
        <f aca="false">DATE(2008,1,8)</f>
        <v>39455</v>
      </c>
      <c r="B7314" s="16" t="n">
        <v>0.427</v>
      </c>
    </row>
    <row r="7315" customFormat="false" ht="15" hidden="false" customHeight="false" outlineLevel="0" collapsed="false">
      <c r="A7315" s="15" t="n">
        <f aca="false">DATE(2008,1,9)</f>
        <v>39456</v>
      </c>
      <c r="B7315" s="16" t="n">
        <v>0.427</v>
      </c>
    </row>
    <row r="7316" customFormat="false" ht="15" hidden="false" customHeight="false" outlineLevel="0" collapsed="false">
      <c r="A7316" s="15" t="n">
        <f aca="false">DATE(2008,1,10)</f>
        <v>39457</v>
      </c>
      <c r="B7316" s="16" t="n">
        <v>0.427</v>
      </c>
    </row>
    <row r="7317" customFormat="false" ht="15" hidden="false" customHeight="false" outlineLevel="0" collapsed="false">
      <c r="A7317" s="15" t="n">
        <f aca="false">DATE(2008,1,11)</f>
        <v>39458</v>
      </c>
      <c r="B7317" s="16" t="n">
        <v>0.427</v>
      </c>
    </row>
    <row r="7318" customFormat="false" ht="15" hidden="false" customHeight="false" outlineLevel="0" collapsed="false">
      <c r="A7318" s="15" t="n">
        <f aca="false">DATE(2008,1,12)</f>
        <v>39459</v>
      </c>
      <c r="B7318" s="16" t="n">
        <v>0.427</v>
      </c>
    </row>
    <row r="7319" customFormat="false" ht="15" hidden="false" customHeight="false" outlineLevel="0" collapsed="false">
      <c r="A7319" s="15" t="n">
        <f aca="false">DATE(2008,1,13)</f>
        <v>39460</v>
      </c>
      <c r="B7319" s="16" t="n">
        <v>0.427</v>
      </c>
    </row>
    <row r="7320" customFormat="false" ht="15" hidden="false" customHeight="false" outlineLevel="0" collapsed="false">
      <c r="A7320" s="15" t="n">
        <f aca="false">DATE(2008,1,14)</f>
        <v>39461</v>
      </c>
      <c r="B7320" s="16" t="n">
        <v>0.427</v>
      </c>
    </row>
    <row r="7321" customFormat="false" ht="15" hidden="false" customHeight="false" outlineLevel="0" collapsed="false">
      <c r="A7321" s="15" t="n">
        <f aca="false">DATE(2008,1,15)</f>
        <v>39462</v>
      </c>
      <c r="B7321" s="16" t="n">
        <v>0.427</v>
      </c>
    </row>
    <row r="7322" customFormat="false" ht="15" hidden="false" customHeight="false" outlineLevel="0" collapsed="false">
      <c r="A7322" s="15" t="n">
        <f aca="false">DATE(2008,1,16)</f>
        <v>39463</v>
      </c>
      <c r="B7322" s="16" t="n">
        <v>0.388</v>
      </c>
    </row>
    <row r="7323" customFormat="false" ht="15" hidden="false" customHeight="false" outlineLevel="0" collapsed="false">
      <c r="A7323" s="15" t="n">
        <f aca="false">DATE(2008,1,17)</f>
        <v>39464</v>
      </c>
      <c r="B7323" s="16" t="n">
        <v>0.388</v>
      </c>
    </row>
    <row r="7324" customFormat="false" ht="15" hidden="false" customHeight="false" outlineLevel="0" collapsed="false">
      <c r="A7324" s="15" t="n">
        <f aca="false">DATE(2008,1,18)</f>
        <v>39465</v>
      </c>
      <c r="B7324" s="16" t="n">
        <v>0.388</v>
      </c>
    </row>
    <row r="7325" customFormat="false" ht="15" hidden="false" customHeight="false" outlineLevel="0" collapsed="false">
      <c r="A7325" s="15" t="n">
        <f aca="false">DATE(2008,1,19)</f>
        <v>39466</v>
      </c>
      <c r="B7325" s="16" t="n">
        <v>0.388</v>
      </c>
    </row>
    <row r="7326" customFormat="false" ht="15" hidden="false" customHeight="false" outlineLevel="0" collapsed="false">
      <c r="A7326" s="15" t="n">
        <f aca="false">DATE(2008,1,20)</f>
        <v>39467</v>
      </c>
      <c r="B7326" s="16" t="n">
        <v>0.388</v>
      </c>
    </row>
    <row r="7327" customFormat="false" ht="15" hidden="false" customHeight="false" outlineLevel="0" collapsed="false">
      <c r="A7327" s="15" t="n">
        <f aca="false">DATE(2008,1,21)</f>
        <v>39468</v>
      </c>
      <c r="B7327" s="16" t="n">
        <v>0.388</v>
      </c>
    </row>
    <row r="7328" customFormat="false" ht="15" hidden="false" customHeight="false" outlineLevel="0" collapsed="false">
      <c r="A7328" s="15" t="n">
        <f aca="false">DATE(2008,1,22)</f>
        <v>39469</v>
      </c>
      <c r="B7328" s="16" t="n">
        <v>0.388</v>
      </c>
    </row>
    <row r="7329" customFormat="false" ht="15" hidden="false" customHeight="false" outlineLevel="0" collapsed="false">
      <c r="A7329" s="15" t="n">
        <f aca="false">DATE(2008,1,23)</f>
        <v>39470</v>
      </c>
      <c r="B7329" s="16" t="n">
        <v>0.388</v>
      </c>
    </row>
    <row r="7330" customFormat="false" ht="15" hidden="false" customHeight="false" outlineLevel="0" collapsed="false">
      <c r="A7330" s="15" t="n">
        <f aca="false">DATE(2008,1,24)</f>
        <v>39471</v>
      </c>
      <c r="B7330" s="16" t="n">
        <v>0.388</v>
      </c>
    </row>
    <row r="7331" customFormat="false" ht="15" hidden="false" customHeight="false" outlineLevel="0" collapsed="false">
      <c r="A7331" s="15" t="n">
        <f aca="false">DATE(2008,1,25)</f>
        <v>39472</v>
      </c>
      <c r="B7331" s="16" t="n">
        <v>0.388</v>
      </c>
    </row>
    <row r="7332" customFormat="false" ht="15" hidden="false" customHeight="false" outlineLevel="0" collapsed="false">
      <c r="A7332" s="15" t="n">
        <f aca="false">DATE(2008,1,26)</f>
        <v>39473</v>
      </c>
      <c r="B7332" s="16" t="n">
        <v>0.388</v>
      </c>
    </row>
    <row r="7333" customFormat="false" ht="15" hidden="false" customHeight="false" outlineLevel="0" collapsed="false">
      <c r="A7333" s="15" t="n">
        <f aca="false">DATE(2008,1,27)</f>
        <v>39474</v>
      </c>
      <c r="B7333" s="16" t="n">
        <v>0.388</v>
      </c>
    </row>
    <row r="7334" customFormat="false" ht="15" hidden="false" customHeight="false" outlineLevel="0" collapsed="false">
      <c r="A7334" s="15" t="n">
        <f aca="false">DATE(2008,1,28)</f>
        <v>39475</v>
      </c>
      <c r="B7334" s="16" t="n">
        <v>0.388</v>
      </c>
    </row>
    <row r="7335" customFormat="false" ht="15" hidden="false" customHeight="false" outlineLevel="0" collapsed="false">
      <c r="A7335" s="15" t="n">
        <f aca="false">DATE(2008,1,29)</f>
        <v>39476</v>
      </c>
      <c r="B7335" s="16" t="n">
        <v>0.388</v>
      </c>
    </row>
    <row r="7336" customFormat="false" ht="15" hidden="false" customHeight="false" outlineLevel="0" collapsed="false">
      <c r="A7336" s="15" t="n">
        <f aca="false">DATE(2008,1,30)</f>
        <v>39477</v>
      </c>
      <c r="B7336" s="16" t="n">
        <v>0.388</v>
      </c>
    </row>
    <row r="7337" customFormat="false" ht="15" hidden="false" customHeight="false" outlineLevel="0" collapsed="false">
      <c r="A7337" s="15" t="n">
        <f aca="false">DATE(2008,1,31)</f>
        <v>39478</v>
      </c>
      <c r="B7337" s="16" t="n">
        <v>0.388</v>
      </c>
    </row>
    <row r="7338" customFormat="false" ht="15" hidden="false" customHeight="false" outlineLevel="0" collapsed="false">
      <c r="A7338" s="15" t="n">
        <f aca="false">DATE(2008,2,1)</f>
        <v>39479</v>
      </c>
      <c r="B7338" s="16" t="n">
        <v>0.378</v>
      </c>
    </row>
    <row r="7339" customFormat="false" ht="15" hidden="false" customHeight="false" outlineLevel="0" collapsed="false">
      <c r="A7339" s="15" t="n">
        <f aca="false">DATE(2008,2,2)</f>
        <v>39480</v>
      </c>
      <c r="B7339" s="16" t="n">
        <v>0.378</v>
      </c>
    </row>
    <row r="7340" customFormat="false" ht="15" hidden="false" customHeight="false" outlineLevel="0" collapsed="false">
      <c r="A7340" s="15" t="n">
        <f aca="false">DATE(2008,2,3)</f>
        <v>39481</v>
      </c>
      <c r="B7340" s="16" t="n">
        <v>0.378</v>
      </c>
    </row>
    <row r="7341" customFormat="false" ht="15" hidden="false" customHeight="false" outlineLevel="0" collapsed="false">
      <c r="A7341" s="15" t="n">
        <f aca="false">DATE(2008,2,4)</f>
        <v>39482</v>
      </c>
      <c r="B7341" s="16" t="n">
        <v>0.378</v>
      </c>
    </row>
    <row r="7342" customFormat="false" ht="15" hidden="false" customHeight="false" outlineLevel="0" collapsed="false">
      <c r="A7342" s="15" t="n">
        <f aca="false">DATE(2008,2,5)</f>
        <v>39483</v>
      </c>
      <c r="B7342" s="16" t="n">
        <v>0.378</v>
      </c>
    </row>
    <row r="7343" customFormat="false" ht="15" hidden="false" customHeight="false" outlineLevel="0" collapsed="false">
      <c r="A7343" s="15" t="n">
        <f aca="false">DATE(2008,2,6)</f>
        <v>39484</v>
      </c>
      <c r="B7343" s="16" t="n">
        <v>0.378</v>
      </c>
    </row>
    <row r="7344" customFormat="false" ht="15" hidden="false" customHeight="false" outlineLevel="0" collapsed="false">
      <c r="A7344" s="15" t="n">
        <f aca="false">DATE(2008,2,7)</f>
        <v>39485</v>
      </c>
      <c r="B7344" s="16" t="n">
        <v>0.378</v>
      </c>
    </row>
    <row r="7345" customFormat="false" ht="15" hidden="false" customHeight="false" outlineLevel="0" collapsed="false">
      <c r="A7345" s="15" t="n">
        <f aca="false">DATE(2008,2,8)</f>
        <v>39486</v>
      </c>
      <c r="B7345" s="16" t="n">
        <v>0.378</v>
      </c>
    </row>
    <row r="7346" customFormat="false" ht="15" hidden="false" customHeight="false" outlineLevel="0" collapsed="false">
      <c r="A7346" s="15" t="n">
        <f aca="false">DATE(2008,2,9)</f>
        <v>39487</v>
      </c>
      <c r="B7346" s="16" t="n">
        <v>0.378</v>
      </c>
    </row>
    <row r="7347" customFormat="false" ht="15" hidden="false" customHeight="false" outlineLevel="0" collapsed="false">
      <c r="A7347" s="15" t="n">
        <f aca="false">DATE(2008,2,10)</f>
        <v>39488</v>
      </c>
      <c r="B7347" s="16" t="n">
        <v>0.378</v>
      </c>
    </row>
    <row r="7348" customFormat="false" ht="15" hidden="false" customHeight="false" outlineLevel="0" collapsed="false">
      <c r="A7348" s="15" t="n">
        <f aca="false">DATE(2008,2,11)</f>
        <v>39489</v>
      </c>
      <c r="B7348" s="16" t="n">
        <v>0.378</v>
      </c>
    </row>
    <row r="7349" customFormat="false" ht="15" hidden="false" customHeight="false" outlineLevel="0" collapsed="false">
      <c r="A7349" s="15" t="n">
        <f aca="false">DATE(2008,2,12)</f>
        <v>39490</v>
      </c>
      <c r="B7349" s="16" t="n">
        <v>0.378</v>
      </c>
    </row>
    <row r="7350" customFormat="false" ht="15" hidden="false" customHeight="false" outlineLevel="0" collapsed="false">
      <c r="A7350" s="15" t="n">
        <f aca="false">DATE(2008,2,13)</f>
        <v>39491</v>
      </c>
      <c r="B7350" s="16" t="n">
        <v>0.378</v>
      </c>
    </row>
    <row r="7351" customFormat="false" ht="15" hidden="false" customHeight="false" outlineLevel="0" collapsed="false">
      <c r="A7351" s="15" t="n">
        <f aca="false">DATE(2008,2,14)</f>
        <v>39492</v>
      </c>
      <c r="B7351" s="16" t="n">
        <v>0.378</v>
      </c>
    </row>
    <row r="7352" customFormat="false" ht="15" hidden="false" customHeight="false" outlineLevel="0" collapsed="false">
      <c r="A7352" s="15" t="n">
        <f aca="false">DATE(2008,2,15)</f>
        <v>39493</v>
      </c>
      <c r="B7352" s="16" t="n">
        <v>0.378</v>
      </c>
    </row>
    <row r="7353" customFormat="false" ht="15" hidden="false" customHeight="false" outlineLevel="0" collapsed="false">
      <c r="A7353" s="15" t="n">
        <f aca="false">DATE(2008,2,16)</f>
        <v>39494</v>
      </c>
      <c r="B7353" s="16" t="n">
        <v>0.458</v>
      </c>
    </row>
    <row r="7354" customFormat="false" ht="15" hidden="false" customHeight="false" outlineLevel="0" collapsed="false">
      <c r="A7354" s="15" t="n">
        <f aca="false">DATE(2008,2,17)</f>
        <v>39495</v>
      </c>
      <c r="B7354" s="16" t="n">
        <v>0.458</v>
      </c>
    </row>
    <row r="7355" customFormat="false" ht="15" hidden="false" customHeight="false" outlineLevel="0" collapsed="false">
      <c r="A7355" s="15" t="n">
        <f aca="false">DATE(2008,2,18)</f>
        <v>39496</v>
      </c>
      <c r="B7355" s="16" t="n">
        <v>0.458</v>
      </c>
    </row>
    <row r="7356" customFormat="false" ht="15" hidden="false" customHeight="false" outlineLevel="0" collapsed="false">
      <c r="A7356" s="15" t="n">
        <f aca="false">DATE(2008,2,19)</f>
        <v>39497</v>
      </c>
      <c r="B7356" s="16" t="n">
        <v>0.458</v>
      </c>
    </row>
    <row r="7357" customFormat="false" ht="15" hidden="false" customHeight="false" outlineLevel="0" collapsed="false">
      <c r="A7357" s="15" t="n">
        <f aca="false">DATE(2008,2,20)</f>
        <v>39498</v>
      </c>
      <c r="B7357" s="16" t="n">
        <v>0.458</v>
      </c>
    </row>
    <row r="7358" customFormat="false" ht="15" hidden="false" customHeight="false" outlineLevel="0" collapsed="false">
      <c r="A7358" s="15" t="n">
        <f aca="false">DATE(2008,2,21)</f>
        <v>39499</v>
      </c>
      <c r="B7358" s="16" t="n">
        <v>0.458</v>
      </c>
    </row>
    <row r="7359" customFormat="false" ht="15" hidden="false" customHeight="false" outlineLevel="0" collapsed="false">
      <c r="A7359" s="15" t="n">
        <f aca="false">DATE(2008,2,22)</f>
        <v>39500</v>
      </c>
      <c r="B7359" s="16" t="n">
        <v>0.458</v>
      </c>
    </row>
    <row r="7360" customFormat="false" ht="15" hidden="false" customHeight="false" outlineLevel="0" collapsed="false">
      <c r="A7360" s="15" t="n">
        <f aca="false">DATE(2008,2,23)</f>
        <v>39501</v>
      </c>
      <c r="B7360" s="16" t="n">
        <v>0.458</v>
      </c>
    </row>
    <row r="7361" customFormat="false" ht="15" hidden="false" customHeight="false" outlineLevel="0" collapsed="false">
      <c r="A7361" s="15" t="n">
        <f aca="false">DATE(2008,2,24)</f>
        <v>39502</v>
      </c>
      <c r="B7361" s="16" t="n">
        <v>0.458</v>
      </c>
    </row>
    <row r="7362" customFormat="false" ht="15" hidden="false" customHeight="false" outlineLevel="0" collapsed="false">
      <c r="A7362" s="15" t="n">
        <f aca="false">DATE(2008,2,25)</f>
        <v>39503</v>
      </c>
      <c r="B7362" s="16" t="n">
        <v>0.458</v>
      </c>
    </row>
    <row r="7363" customFormat="false" ht="15" hidden="false" customHeight="false" outlineLevel="0" collapsed="false">
      <c r="A7363" s="15" t="n">
        <f aca="false">DATE(2008,2,26)</f>
        <v>39504</v>
      </c>
      <c r="B7363" s="16" t="n">
        <v>0.458</v>
      </c>
    </row>
    <row r="7364" customFormat="false" ht="15" hidden="false" customHeight="false" outlineLevel="0" collapsed="false">
      <c r="A7364" s="15" t="n">
        <f aca="false">DATE(2008,2,27)</f>
        <v>39505</v>
      </c>
      <c r="B7364" s="16" t="n">
        <v>0.458</v>
      </c>
    </row>
    <row r="7365" customFormat="false" ht="15" hidden="false" customHeight="false" outlineLevel="0" collapsed="false">
      <c r="A7365" s="15" t="n">
        <f aca="false">DATE(2008,2,28)</f>
        <v>39506</v>
      </c>
      <c r="B7365" s="16" t="n">
        <v>0.458</v>
      </c>
    </row>
    <row r="7366" customFormat="false" ht="15" hidden="false" customHeight="false" outlineLevel="0" collapsed="false">
      <c r="A7366" s="15" t="n">
        <f aca="false">DATE(2008,2,29)</f>
        <v>39507</v>
      </c>
      <c r="B7366" s="16" t="n">
        <v>0.458</v>
      </c>
    </row>
    <row r="7367" customFormat="false" ht="15" hidden="false" customHeight="false" outlineLevel="0" collapsed="false">
      <c r="A7367" s="15" t="n">
        <f aca="false">DATE(2008,3,1)</f>
        <v>39508</v>
      </c>
      <c r="B7367" s="16" t="n">
        <v>0.323</v>
      </c>
    </row>
    <row r="7368" customFormat="false" ht="15" hidden="false" customHeight="false" outlineLevel="0" collapsed="false">
      <c r="A7368" s="15" t="n">
        <f aca="false">DATE(2008,3,2)</f>
        <v>39509</v>
      </c>
      <c r="B7368" s="16" t="n">
        <v>0.323</v>
      </c>
    </row>
    <row r="7369" customFormat="false" ht="15" hidden="false" customHeight="false" outlineLevel="0" collapsed="false">
      <c r="A7369" s="15" t="n">
        <f aca="false">DATE(2008,3,3)</f>
        <v>39510</v>
      </c>
      <c r="B7369" s="16" t="n">
        <v>0.323</v>
      </c>
    </row>
    <row r="7370" customFormat="false" ht="15" hidden="false" customHeight="false" outlineLevel="0" collapsed="false">
      <c r="A7370" s="15" t="n">
        <f aca="false">DATE(2008,3,4)</f>
        <v>39511</v>
      </c>
      <c r="B7370" s="16" t="n">
        <v>0.323</v>
      </c>
    </row>
    <row r="7371" customFormat="false" ht="15" hidden="false" customHeight="false" outlineLevel="0" collapsed="false">
      <c r="A7371" s="15" t="n">
        <f aca="false">DATE(2008,3,5)</f>
        <v>39512</v>
      </c>
      <c r="B7371" s="16" t="n">
        <v>0.323</v>
      </c>
    </row>
    <row r="7372" customFormat="false" ht="15" hidden="false" customHeight="false" outlineLevel="0" collapsed="false">
      <c r="A7372" s="15" t="n">
        <f aca="false">DATE(2008,3,6)</f>
        <v>39513</v>
      </c>
      <c r="B7372" s="16" t="n">
        <v>0.323</v>
      </c>
    </row>
    <row r="7373" customFormat="false" ht="15" hidden="false" customHeight="false" outlineLevel="0" collapsed="false">
      <c r="A7373" s="15" t="n">
        <f aca="false">DATE(2008,3,7)</f>
        <v>39514</v>
      </c>
      <c r="B7373" s="16" t="n">
        <v>0.323</v>
      </c>
    </row>
    <row r="7374" customFormat="false" ht="15" hidden="false" customHeight="false" outlineLevel="0" collapsed="false">
      <c r="A7374" s="15" t="n">
        <f aca="false">DATE(2008,3,8)</f>
        <v>39515</v>
      </c>
      <c r="B7374" s="16" t="n">
        <v>0.323</v>
      </c>
    </row>
    <row r="7375" customFormat="false" ht="15" hidden="false" customHeight="false" outlineLevel="0" collapsed="false">
      <c r="A7375" s="15" t="n">
        <f aca="false">DATE(2008,3,9)</f>
        <v>39516</v>
      </c>
      <c r="B7375" s="16" t="n">
        <v>0.323</v>
      </c>
    </row>
    <row r="7376" customFormat="false" ht="15" hidden="false" customHeight="false" outlineLevel="0" collapsed="false">
      <c r="A7376" s="15" t="n">
        <f aca="false">DATE(2008,3,10)</f>
        <v>39517</v>
      </c>
      <c r="B7376" s="16" t="n">
        <v>0.323</v>
      </c>
    </row>
    <row r="7377" customFormat="false" ht="15" hidden="false" customHeight="false" outlineLevel="0" collapsed="false">
      <c r="A7377" s="15" t="n">
        <f aca="false">DATE(2008,3,11)</f>
        <v>39518</v>
      </c>
      <c r="B7377" s="16" t="n">
        <v>0.323</v>
      </c>
    </row>
    <row r="7378" customFormat="false" ht="15" hidden="false" customHeight="false" outlineLevel="0" collapsed="false">
      <c r="A7378" s="15" t="n">
        <f aca="false">DATE(2008,3,12)</f>
        <v>39519</v>
      </c>
      <c r="B7378" s="16" t="n">
        <v>0.323</v>
      </c>
    </row>
    <row r="7379" customFormat="false" ht="15" hidden="false" customHeight="false" outlineLevel="0" collapsed="false">
      <c r="A7379" s="15" t="n">
        <f aca="false">DATE(2008,3,13)</f>
        <v>39520</v>
      </c>
      <c r="B7379" s="16" t="n">
        <v>0.323</v>
      </c>
    </row>
    <row r="7380" customFormat="false" ht="15" hidden="false" customHeight="false" outlineLevel="0" collapsed="false">
      <c r="A7380" s="15" t="n">
        <f aca="false">DATE(2008,3,14)</f>
        <v>39521</v>
      </c>
      <c r="B7380" s="16" t="n">
        <v>0.323</v>
      </c>
    </row>
    <row r="7381" customFormat="false" ht="15" hidden="false" customHeight="false" outlineLevel="0" collapsed="false">
      <c r="A7381" s="15" t="n">
        <f aca="false">DATE(2008,3,15)</f>
        <v>39522</v>
      </c>
      <c r="B7381" s="16" t="n">
        <v>0.323</v>
      </c>
    </row>
    <row r="7382" customFormat="false" ht="15" hidden="false" customHeight="false" outlineLevel="0" collapsed="false">
      <c r="A7382" s="15" t="n">
        <f aca="false">DATE(2008,3,16)</f>
        <v>39523</v>
      </c>
      <c r="B7382" s="16" t="n">
        <v>0.38</v>
      </c>
    </row>
    <row r="7383" customFormat="false" ht="15" hidden="false" customHeight="false" outlineLevel="0" collapsed="false">
      <c r="A7383" s="15" t="n">
        <f aca="false">DATE(2008,3,17)</f>
        <v>39524</v>
      </c>
      <c r="B7383" s="16" t="n">
        <v>0.38</v>
      </c>
    </row>
    <row r="7384" customFormat="false" ht="15" hidden="false" customHeight="false" outlineLevel="0" collapsed="false">
      <c r="A7384" s="15" t="n">
        <f aca="false">DATE(2008,3,18)</f>
        <v>39525</v>
      </c>
      <c r="B7384" s="16" t="n">
        <v>0.38</v>
      </c>
    </row>
    <row r="7385" customFormat="false" ht="15" hidden="false" customHeight="false" outlineLevel="0" collapsed="false">
      <c r="A7385" s="15" t="n">
        <f aca="false">DATE(2008,3,19)</f>
        <v>39526</v>
      </c>
      <c r="B7385" s="16" t="n">
        <v>0.38</v>
      </c>
    </row>
    <row r="7386" customFormat="false" ht="15" hidden="false" customHeight="false" outlineLevel="0" collapsed="false">
      <c r="A7386" s="15" t="n">
        <f aca="false">DATE(2008,3,20)</f>
        <v>39527</v>
      </c>
      <c r="B7386" s="16" t="n">
        <v>0.38</v>
      </c>
    </row>
    <row r="7387" customFormat="false" ht="15" hidden="false" customHeight="false" outlineLevel="0" collapsed="false">
      <c r="A7387" s="15" t="n">
        <f aca="false">DATE(2008,3,21)</f>
        <v>39528</v>
      </c>
      <c r="B7387" s="16" t="n">
        <v>0.38</v>
      </c>
    </row>
    <row r="7388" customFormat="false" ht="15" hidden="false" customHeight="false" outlineLevel="0" collapsed="false">
      <c r="A7388" s="15" t="n">
        <f aca="false">DATE(2008,3,22)</f>
        <v>39529</v>
      </c>
      <c r="B7388" s="16" t="n">
        <v>0.38</v>
      </c>
    </row>
    <row r="7389" customFormat="false" ht="15" hidden="false" customHeight="false" outlineLevel="0" collapsed="false">
      <c r="A7389" s="15" t="n">
        <f aca="false">DATE(2008,3,23)</f>
        <v>39530</v>
      </c>
      <c r="B7389" s="16" t="n">
        <v>0.38</v>
      </c>
    </row>
    <row r="7390" customFormat="false" ht="15" hidden="false" customHeight="false" outlineLevel="0" collapsed="false">
      <c r="A7390" s="15" t="n">
        <f aca="false">DATE(2008,3,24)</f>
        <v>39531</v>
      </c>
      <c r="B7390" s="16" t="n">
        <v>0.38</v>
      </c>
    </row>
    <row r="7391" customFormat="false" ht="15" hidden="false" customHeight="false" outlineLevel="0" collapsed="false">
      <c r="A7391" s="15" t="n">
        <f aca="false">DATE(2008,3,25)</f>
        <v>39532</v>
      </c>
      <c r="B7391" s="16" t="n">
        <v>0.38</v>
      </c>
    </row>
    <row r="7392" customFormat="false" ht="15" hidden="false" customHeight="false" outlineLevel="0" collapsed="false">
      <c r="A7392" s="15" t="n">
        <f aca="false">DATE(2008,3,26)</f>
        <v>39533</v>
      </c>
      <c r="B7392" s="16" t="n">
        <v>0.38</v>
      </c>
    </row>
    <row r="7393" customFormat="false" ht="15" hidden="false" customHeight="false" outlineLevel="0" collapsed="false">
      <c r="A7393" s="15" t="n">
        <f aca="false">DATE(2008,3,27)</f>
        <v>39534</v>
      </c>
      <c r="B7393" s="16" t="n">
        <v>0.38</v>
      </c>
    </row>
    <row r="7394" customFormat="false" ht="15" hidden="false" customHeight="false" outlineLevel="0" collapsed="false">
      <c r="A7394" s="15" t="n">
        <f aca="false">DATE(2008,3,28)</f>
        <v>39535</v>
      </c>
      <c r="B7394" s="16" t="n">
        <v>0.38</v>
      </c>
    </row>
    <row r="7395" customFormat="false" ht="15" hidden="false" customHeight="false" outlineLevel="0" collapsed="false">
      <c r="A7395" s="15" t="n">
        <f aca="false">DATE(2008,3,29)</f>
        <v>39536</v>
      </c>
      <c r="B7395" s="16" t="n">
        <v>0.38</v>
      </c>
    </row>
    <row r="7396" customFormat="false" ht="15" hidden="false" customHeight="false" outlineLevel="0" collapsed="false">
      <c r="A7396" s="15" t="n">
        <f aca="false">DATE(2008,3,30)</f>
        <v>39537</v>
      </c>
      <c r="B7396" s="16" t="n">
        <v>0.38</v>
      </c>
    </row>
    <row r="7397" customFormat="false" ht="15" hidden="false" customHeight="false" outlineLevel="0" collapsed="false">
      <c r="A7397" s="15" t="n">
        <f aca="false">DATE(2008,3,31)</f>
        <v>39538</v>
      </c>
      <c r="B7397" s="16" t="n">
        <v>0.38</v>
      </c>
    </row>
    <row r="7398" customFormat="false" ht="15" hidden="false" customHeight="false" outlineLevel="0" collapsed="false">
      <c r="A7398" s="15" t="n">
        <f aca="false">DATE(2008,4,1)</f>
        <v>39539</v>
      </c>
      <c r="B7398" s="16" t="n">
        <v>0.254</v>
      </c>
    </row>
    <row r="7399" customFormat="false" ht="15" hidden="false" customHeight="false" outlineLevel="0" collapsed="false">
      <c r="A7399" s="15" t="n">
        <f aca="false">DATE(2008,4,2)</f>
        <v>39540</v>
      </c>
      <c r="B7399" s="16" t="n">
        <v>0.258</v>
      </c>
    </row>
    <row r="7400" customFormat="false" ht="15" hidden="false" customHeight="false" outlineLevel="0" collapsed="false">
      <c r="A7400" s="15" t="n">
        <f aca="false">DATE(2008,4,3)</f>
        <v>39541</v>
      </c>
      <c r="B7400" s="16" t="n">
        <v>0.261</v>
      </c>
    </row>
    <row r="7401" customFormat="false" ht="15" hidden="false" customHeight="false" outlineLevel="0" collapsed="false">
      <c r="A7401" s="15" t="n">
        <f aca="false">DATE(2008,4,4)</f>
        <v>39542</v>
      </c>
      <c r="B7401" s="16" t="n">
        <v>0.254</v>
      </c>
    </row>
    <row r="7402" customFormat="false" ht="15" hidden="false" customHeight="false" outlineLevel="0" collapsed="false">
      <c r="A7402" s="15" t="n">
        <f aca="false">DATE(2008,4,5)</f>
        <v>39543</v>
      </c>
      <c r="B7402" s="16" t="n">
        <v>0.265</v>
      </c>
    </row>
    <row r="7403" customFormat="false" ht="15" hidden="false" customHeight="false" outlineLevel="0" collapsed="false">
      <c r="A7403" s="15" t="n">
        <f aca="false">DATE(2008,4,6)</f>
        <v>39544</v>
      </c>
      <c r="B7403" s="16" t="n">
        <v>0.266</v>
      </c>
    </row>
    <row r="7404" customFormat="false" ht="15" hidden="false" customHeight="false" outlineLevel="0" collapsed="false">
      <c r="A7404" s="15" t="n">
        <f aca="false">DATE(2008,4,7)</f>
        <v>39545</v>
      </c>
      <c r="B7404" s="16" t="n">
        <v>0.266</v>
      </c>
    </row>
    <row r="7405" customFormat="false" ht="15" hidden="false" customHeight="false" outlineLevel="0" collapsed="false">
      <c r="A7405" s="15" t="n">
        <f aca="false">DATE(2008,4,8)</f>
        <v>39546</v>
      </c>
      <c r="B7405" s="16" t="n">
        <v>0.255</v>
      </c>
    </row>
    <row r="7406" customFormat="false" ht="15" hidden="false" customHeight="false" outlineLevel="0" collapsed="false">
      <c r="A7406" s="15" t="n">
        <f aca="false">DATE(2008,4,9)</f>
        <v>39547</v>
      </c>
      <c r="B7406" s="16" t="n">
        <v>0.254</v>
      </c>
    </row>
    <row r="7407" customFormat="false" ht="15" hidden="false" customHeight="false" outlineLevel="0" collapsed="false">
      <c r="A7407" s="15" t="n">
        <f aca="false">DATE(2008,4,10)</f>
        <v>39548</v>
      </c>
      <c r="B7407" s="16" t="n">
        <v>0.254</v>
      </c>
    </row>
    <row r="7408" customFormat="false" ht="15" hidden="false" customHeight="false" outlineLevel="0" collapsed="false">
      <c r="A7408" s="15" t="n">
        <f aca="false">DATE(2008,4,11)</f>
        <v>39549</v>
      </c>
      <c r="B7408" s="16" t="n">
        <v>0.288</v>
      </c>
    </row>
    <row r="7409" customFormat="false" ht="15" hidden="false" customHeight="false" outlineLevel="0" collapsed="false">
      <c r="A7409" s="15" t="n">
        <f aca="false">DATE(2008,4,12)</f>
        <v>39550</v>
      </c>
      <c r="B7409" s="16" t="n">
        <v>0.368</v>
      </c>
    </row>
    <row r="7410" customFormat="false" ht="15" hidden="false" customHeight="false" outlineLevel="0" collapsed="false">
      <c r="A7410" s="15" t="n">
        <f aca="false">DATE(2008,4,13)</f>
        <v>39551</v>
      </c>
      <c r="B7410" s="16" t="n">
        <v>0.338</v>
      </c>
    </row>
    <row r="7411" customFormat="false" ht="15" hidden="false" customHeight="false" outlineLevel="0" collapsed="false">
      <c r="A7411" s="15" t="n">
        <f aca="false">DATE(2008,4,14)</f>
        <v>39552</v>
      </c>
      <c r="B7411" s="16" t="n">
        <v>0.332</v>
      </c>
    </row>
    <row r="7412" customFormat="false" ht="15" hidden="false" customHeight="false" outlineLevel="0" collapsed="false">
      <c r="A7412" s="15" t="n">
        <f aca="false">DATE(2008,4,15)</f>
        <v>39553</v>
      </c>
      <c r="B7412" s="16" t="n">
        <v>0.34</v>
      </c>
    </row>
    <row r="7413" customFormat="false" ht="15" hidden="false" customHeight="false" outlineLevel="0" collapsed="false">
      <c r="A7413" s="15" t="n">
        <f aca="false">DATE(2008,4,16)</f>
        <v>39554</v>
      </c>
      <c r="B7413" s="16" t="n">
        <v>0.336</v>
      </c>
    </row>
    <row r="7414" customFormat="false" ht="15" hidden="false" customHeight="false" outlineLevel="0" collapsed="false">
      <c r="A7414" s="15" t="n">
        <f aca="false">DATE(2008,4,17)</f>
        <v>39555</v>
      </c>
      <c r="B7414" s="16" t="n">
        <v>0.337</v>
      </c>
    </row>
    <row r="7415" customFormat="false" ht="15" hidden="false" customHeight="false" outlineLevel="0" collapsed="false">
      <c r="A7415" s="15" t="n">
        <f aca="false">DATE(2008,4,18)</f>
        <v>39556</v>
      </c>
      <c r="B7415" s="16" t="n">
        <v>0.357</v>
      </c>
    </row>
    <row r="7416" customFormat="false" ht="15" hidden="false" customHeight="false" outlineLevel="0" collapsed="false">
      <c r="A7416" s="15" t="n">
        <f aca="false">DATE(2008,4,19)</f>
        <v>39557</v>
      </c>
      <c r="B7416" s="16" t="n">
        <v>0.344</v>
      </c>
    </row>
    <row r="7417" customFormat="false" ht="15" hidden="false" customHeight="false" outlineLevel="0" collapsed="false">
      <c r="A7417" s="15" t="n">
        <f aca="false">DATE(2008,4,20)</f>
        <v>39558</v>
      </c>
      <c r="B7417" s="16" t="n">
        <v>0.35</v>
      </c>
    </row>
    <row r="7418" customFormat="false" ht="15" hidden="false" customHeight="false" outlineLevel="0" collapsed="false">
      <c r="A7418" s="15" t="n">
        <f aca="false">DATE(2008,4,21)</f>
        <v>39559</v>
      </c>
      <c r="B7418" s="16" t="n">
        <v>0.344</v>
      </c>
    </row>
    <row r="7419" customFormat="false" ht="15" hidden="false" customHeight="false" outlineLevel="0" collapsed="false">
      <c r="A7419" s="15" t="n">
        <f aca="false">DATE(2008,4,22)</f>
        <v>39560</v>
      </c>
      <c r="B7419" s="16" t="n">
        <v>0.338</v>
      </c>
    </row>
    <row r="7420" customFormat="false" ht="15" hidden="false" customHeight="false" outlineLevel="0" collapsed="false">
      <c r="A7420" s="15" t="n">
        <f aca="false">DATE(2008,4,23)</f>
        <v>39561</v>
      </c>
      <c r="B7420" s="16" t="n">
        <v>0.332</v>
      </c>
    </row>
    <row r="7421" customFormat="false" ht="15" hidden="false" customHeight="false" outlineLevel="0" collapsed="false">
      <c r="A7421" s="15" t="n">
        <f aca="false">DATE(2008,4,24)</f>
        <v>39562</v>
      </c>
      <c r="B7421" s="16" t="n">
        <v>0.332</v>
      </c>
    </row>
    <row r="7422" customFormat="false" ht="15" hidden="false" customHeight="false" outlineLevel="0" collapsed="false">
      <c r="A7422" s="15" t="n">
        <f aca="false">DATE(2008,4,25)</f>
        <v>39563</v>
      </c>
      <c r="B7422" s="16" t="n">
        <v>0.332</v>
      </c>
    </row>
    <row r="7423" customFormat="false" ht="15" hidden="false" customHeight="false" outlineLevel="0" collapsed="false">
      <c r="A7423" s="15" t="n">
        <f aca="false">DATE(2008,4,26)</f>
        <v>39564</v>
      </c>
      <c r="B7423" s="16" t="n">
        <v>0.336</v>
      </c>
    </row>
    <row r="7424" customFormat="false" ht="15" hidden="false" customHeight="false" outlineLevel="0" collapsed="false">
      <c r="A7424" s="15" t="n">
        <f aca="false">DATE(2008,4,27)</f>
        <v>39565</v>
      </c>
      <c r="B7424" s="16" t="n">
        <v>0.332</v>
      </c>
    </row>
    <row r="7425" customFormat="false" ht="15" hidden="false" customHeight="false" outlineLevel="0" collapsed="false">
      <c r="A7425" s="15" t="n">
        <f aca="false">DATE(2008,4,28)</f>
        <v>39566</v>
      </c>
      <c r="B7425" s="16" t="n">
        <v>0.332</v>
      </c>
    </row>
    <row r="7426" customFormat="false" ht="15" hidden="false" customHeight="false" outlineLevel="0" collapsed="false">
      <c r="A7426" s="15" t="n">
        <f aca="false">DATE(2008,4,29)</f>
        <v>39567</v>
      </c>
      <c r="B7426" s="16" t="n">
        <v>0.32</v>
      </c>
    </row>
    <row r="7427" customFormat="false" ht="15" hidden="false" customHeight="false" outlineLevel="0" collapsed="false">
      <c r="A7427" s="15" t="n">
        <f aca="false">DATE(2008,4,30)</f>
        <v>39568</v>
      </c>
      <c r="B7427" s="16" t="n">
        <v>0.33</v>
      </c>
    </row>
    <row r="7428" customFormat="false" ht="15" hidden="false" customHeight="false" outlineLevel="0" collapsed="false">
      <c r="A7428" s="15" t="n">
        <f aca="false">DATE(2008,5,1)</f>
        <v>39569</v>
      </c>
      <c r="B7428" s="16" t="n">
        <v>0.32</v>
      </c>
    </row>
    <row r="7429" customFormat="false" ht="15" hidden="false" customHeight="false" outlineLevel="0" collapsed="false">
      <c r="A7429" s="15" t="n">
        <f aca="false">DATE(2008,5,2)</f>
        <v>39570</v>
      </c>
      <c r="B7429" s="16" t="n">
        <v>0.33</v>
      </c>
    </row>
    <row r="7430" customFormat="false" ht="15" hidden="false" customHeight="false" outlineLevel="0" collapsed="false">
      <c r="A7430" s="15" t="n">
        <f aca="false">DATE(2008,5,3)</f>
        <v>39571</v>
      </c>
      <c r="B7430" s="16" t="n">
        <v>0.332</v>
      </c>
    </row>
    <row r="7431" customFormat="false" ht="15" hidden="false" customHeight="false" outlineLevel="0" collapsed="false">
      <c r="A7431" s="15" t="n">
        <f aca="false">DATE(2008,5,4)</f>
        <v>39572</v>
      </c>
      <c r="B7431" s="16" t="n">
        <v>0.339</v>
      </c>
    </row>
    <row r="7432" customFormat="false" ht="15" hidden="false" customHeight="false" outlineLevel="0" collapsed="false">
      <c r="A7432" s="15" t="n">
        <f aca="false">DATE(2008,5,5)</f>
        <v>39573</v>
      </c>
      <c r="B7432" s="16" t="n">
        <v>0.325</v>
      </c>
    </row>
    <row r="7433" customFormat="false" ht="15" hidden="false" customHeight="false" outlineLevel="0" collapsed="false">
      <c r="A7433" s="15" t="n">
        <f aca="false">DATE(2008,5,6)</f>
        <v>39574</v>
      </c>
      <c r="B7433" s="16" t="n">
        <v>0.33</v>
      </c>
    </row>
    <row r="7434" customFormat="false" ht="15" hidden="false" customHeight="false" outlineLevel="0" collapsed="false">
      <c r="A7434" s="15" t="n">
        <f aca="false">DATE(2008,5,7)</f>
        <v>39575</v>
      </c>
      <c r="B7434" s="16" t="n">
        <v>0.332</v>
      </c>
    </row>
    <row r="7435" customFormat="false" ht="15" hidden="false" customHeight="false" outlineLevel="0" collapsed="false">
      <c r="A7435" s="15" t="n">
        <f aca="false">DATE(2008,5,8)</f>
        <v>39576</v>
      </c>
      <c r="B7435" s="16" t="n">
        <v>0.343</v>
      </c>
    </row>
    <row r="7436" customFormat="false" ht="15" hidden="false" customHeight="false" outlineLevel="0" collapsed="false">
      <c r="A7436" s="15" t="n">
        <f aca="false">DATE(2008,5,9)</f>
        <v>39577</v>
      </c>
      <c r="B7436" s="16" t="n">
        <v>0.338</v>
      </c>
    </row>
    <row r="7437" customFormat="false" ht="15" hidden="false" customHeight="false" outlineLevel="0" collapsed="false">
      <c r="A7437" s="15" t="n">
        <f aca="false">DATE(2008,5,10)</f>
        <v>39578</v>
      </c>
      <c r="B7437" s="16" t="n">
        <v>0.332</v>
      </c>
    </row>
    <row r="7438" customFormat="false" ht="15" hidden="false" customHeight="false" outlineLevel="0" collapsed="false">
      <c r="A7438" s="15" t="n">
        <f aca="false">DATE(2008,5,11)</f>
        <v>39579</v>
      </c>
      <c r="B7438" s="16" t="n">
        <v>0.336</v>
      </c>
    </row>
    <row r="7439" customFormat="false" ht="15" hidden="false" customHeight="false" outlineLevel="0" collapsed="false">
      <c r="A7439" s="15" t="n">
        <f aca="false">DATE(2008,5,12)</f>
        <v>39580</v>
      </c>
      <c r="B7439" s="16" t="n">
        <v>0.332</v>
      </c>
    </row>
    <row r="7440" customFormat="false" ht="15" hidden="false" customHeight="false" outlineLevel="0" collapsed="false">
      <c r="A7440" s="15" t="n">
        <f aca="false">DATE(2008,5,13)</f>
        <v>39581</v>
      </c>
      <c r="B7440" s="16" t="n">
        <v>0.336</v>
      </c>
    </row>
    <row r="7441" customFormat="false" ht="15" hidden="false" customHeight="false" outlineLevel="0" collapsed="false">
      <c r="A7441" s="15" t="n">
        <f aca="false">DATE(2008,5,14)</f>
        <v>39582</v>
      </c>
      <c r="B7441" s="16" t="n">
        <v>0.332</v>
      </c>
    </row>
    <row r="7442" customFormat="false" ht="15" hidden="false" customHeight="false" outlineLevel="0" collapsed="false">
      <c r="A7442" s="15" t="n">
        <f aca="false">DATE(2008,5,15)</f>
        <v>39583</v>
      </c>
      <c r="B7442" s="16" t="n">
        <v>0.313</v>
      </c>
    </row>
    <row r="7443" customFormat="false" ht="15" hidden="false" customHeight="false" outlineLevel="0" collapsed="false">
      <c r="A7443" s="15" t="n">
        <f aca="false">DATE(2008,5,16)</f>
        <v>39584</v>
      </c>
      <c r="B7443" s="16" t="n">
        <v>0.302</v>
      </c>
    </row>
    <row r="7444" customFormat="false" ht="15" hidden="false" customHeight="false" outlineLevel="0" collapsed="false">
      <c r="A7444" s="15" t="n">
        <f aca="false">DATE(2008,5,17)</f>
        <v>39585</v>
      </c>
      <c r="B7444" s="16" t="n">
        <v>0.286</v>
      </c>
    </row>
    <row r="7445" customFormat="false" ht="15" hidden="false" customHeight="false" outlineLevel="0" collapsed="false">
      <c r="A7445" s="15" t="n">
        <f aca="false">DATE(2008,5,18)</f>
        <v>39586</v>
      </c>
      <c r="B7445" s="16" t="n">
        <v>0.274</v>
      </c>
    </row>
    <row r="7446" customFormat="false" ht="15" hidden="false" customHeight="false" outlineLevel="0" collapsed="false">
      <c r="A7446" s="15" t="n">
        <f aca="false">DATE(2008,5,19)</f>
        <v>39587</v>
      </c>
      <c r="B7446" s="16" t="n">
        <v>0.27</v>
      </c>
    </row>
    <row r="7447" customFormat="false" ht="15" hidden="false" customHeight="false" outlineLevel="0" collapsed="false">
      <c r="A7447" s="15" t="n">
        <f aca="false">DATE(2008,5,20)</f>
        <v>39588</v>
      </c>
      <c r="B7447" s="16" t="n">
        <v>0.163</v>
      </c>
    </row>
    <row r="7448" customFormat="false" ht="15" hidden="false" customHeight="false" outlineLevel="0" collapsed="false">
      <c r="A7448" s="15" t="n">
        <f aca="false">DATE(2008,5,21)</f>
        <v>39589</v>
      </c>
      <c r="B7448" s="16" t="n">
        <v>0.07</v>
      </c>
    </row>
    <row r="7449" customFormat="false" ht="15" hidden="false" customHeight="false" outlineLevel="0" collapsed="false">
      <c r="A7449" s="15" t="n">
        <f aca="false">DATE(2008,5,22)</f>
        <v>39590</v>
      </c>
      <c r="B7449" s="16" t="n">
        <v>0.066</v>
      </c>
    </row>
    <row r="7450" customFormat="false" ht="15" hidden="false" customHeight="false" outlineLevel="0" collapsed="false">
      <c r="A7450" s="15" t="n">
        <f aca="false">DATE(2008,5,23)</f>
        <v>39591</v>
      </c>
      <c r="B7450" s="16" t="n">
        <v>0.079</v>
      </c>
    </row>
    <row r="7451" customFormat="false" ht="15" hidden="false" customHeight="false" outlineLevel="0" collapsed="false">
      <c r="A7451" s="15" t="n">
        <f aca="false">DATE(2008,5,24)</f>
        <v>39592</v>
      </c>
      <c r="B7451" s="16" t="n">
        <v>0.089</v>
      </c>
    </row>
    <row r="7452" customFormat="false" ht="15" hidden="false" customHeight="false" outlineLevel="0" collapsed="false">
      <c r="A7452" s="15" t="n">
        <f aca="false">DATE(2008,5,25)</f>
        <v>39593</v>
      </c>
      <c r="B7452" s="16" t="n">
        <v>0.074</v>
      </c>
    </row>
    <row r="7453" customFormat="false" ht="15" hidden="false" customHeight="false" outlineLevel="0" collapsed="false">
      <c r="A7453" s="15" t="n">
        <f aca="false">DATE(2008,5,26)</f>
        <v>39594</v>
      </c>
      <c r="B7453" s="16" t="n">
        <v>0.075</v>
      </c>
    </row>
    <row r="7454" customFormat="false" ht="15" hidden="false" customHeight="false" outlineLevel="0" collapsed="false">
      <c r="A7454" s="15" t="n">
        <f aca="false">DATE(2008,5,27)</f>
        <v>39595</v>
      </c>
      <c r="B7454" s="16" t="n">
        <v>0.08</v>
      </c>
    </row>
    <row r="7455" customFormat="false" ht="15" hidden="false" customHeight="false" outlineLevel="0" collapsed="false">
      <c r="A7455" s="15" t="n">
        <f aca="false">DATE(2008,5,28)</f>
        <v>39596</v>
      </c>
      <c r="B7455" s="16" t="n">
        <v>0.074</v>
      </c>
    </row>
    <row r="7456" customFormat="false" ht="15" hidden="false" customHeight="false" outlineLevel="0" collapsed="false">
      <c r="A7456" s="15" t="n">
        <f aca="false">DATE(2008,5,29)</f>
        <v>39597</v>
      </c>
      <c r="B7456" s="16" t="n">
        <v>0.063</v>
      </c>
    </row>
    <row r="7457" customFormat="false" ht="15" hidden="false" customHeight="false" outlineLevel="0" collapsed="false">
      <c r="A7457" s="15" t="n">
        <f aca="false">DATE(2008,5,30)</f>
        <v>39598</v>
      </c>
      <c r="B7457" s="16" t="n">
        <v>0.057</v>
      </c>
    </row>
    <row r="7458" customFormat="false" ht="15" hidden="false" customHeight="false" outlineLevel="0" collapsed="false">
      <c r="A7458" s="15" t="n">
        <f aca="false">DATE(2008,5,31)</f>
        <v>39599</v>
      </c>
      <c r="B7458" s="16" t="n">
        <v>0.053</v>
      </c>
    </row>
    <row r="7459" customFormat="false" ht="15" hidden="false" customHeight="false" outlineLevel="0" collapsed="false">
      <c r="A7459" s="15" t="n">
        <f aca="false">DATE(2008,6,1)</f>
        <v>39600</v>
      </c>
      <c r="B7459" s="16" t="n">
        <v>0.04</v>
      </c>
    </row>
    <row r="7460" customFormat="false" ht="15" hidden="false" customHeight="false" outlineLevel="0" collapsed="false">
      <c r="A7460" s="15" t="n">
        <f aca="false">DATE(2008,6,2)</f>
        <v>39601</v>
      </c>
      <c r="B7460" s="16" t="n">
        <v>0.04</v>
      </c>
    </row>
    <row r="7461" customFormat="false" ht="15" hidden="false" customHeight="false" outlineLevel="0" collapsed="false">
      <c r="A7461" s="15" t="n">
        <f aca="false">DATE(2008,6,3)</f>
        <v>39602</v>
      </c>
      <c r="B7461" s="16" t="n">
        <v>0.057</v>
      </c>
    </row>
    <row r="7462" customFormat="false" ht="15" hidden="false" customHeight="false" outlineLevel="0" collapsed="false">
      <c r="A7462" s="15" t="n">
        <f aca="false">DATE(2008,6,4)</f>
        <v>39603</v>
      </c>
      <c r="B7462" s="16" t="n">
        <v>0.055</v>
      </c>
    </row>
    <row r="7463" customFormat="false" ht="15" hidden="false" customHeight="false" outlineLevel="0" collapsed="false">
      <c r="A7463" s="15" t="n">
        <f aca="false">DATE(2008,6,5)</f>
        <v>39604</v>
      </c>
      <c r="B7463" s="16" t="n">
        <v>14.8</v>
      </c>
    </row>
    <row r="7464" customFormat="false" ht="15" hidden="false" customHeight="false" outlineLevel="0" collapsed="false">
      <c r="A7464" s="15" t="n">
        <f aca="false">DATE(2008,6,6)</f>
        <v>39605</v>
      </c>
      <c r="B7464" s="16" t="n">
        <v>4</v>
      </c>
    </row>
    <row r="7465" customFormat="false" ht="15" hidden="false" customHeight="false" outlineLevel="0" collapsed="false">
      <c r="A7465" s="15" t="n">
        <f aca="false">DATE(2008,6,7)</f>
        <v>39606</v>
      </c>
      <c r="B7465" s="16" t="n">
        <v>0.751</v>
      </c>
    </row>
    <row r="7466" customFormat="false" ht="15" hidden="false" customHeight="false" outlineLevel="0" collapsed="false">
      <c r="A7466" s="15" t="n">
        <f aca="false">DATE(2008,6,8)</f>
        <v>39607</v>
      </c>
      <c r="B7466" s="16" t="n">
        <v>0.134</v>
      </c>
    </row>
    <row r="7467" customFormat="false" ht="15" hidden="false" customHeight="false" outlineLevel="0" collapsed="false">
      <c r="A7467" s="15" t="n">
        <f aca="false">DATE(2008,6,9)</f>
        <v>39608</v>
      </c>
      <c r="B7467" s="16" t="n">
        <v>0.059</v>
      </c>
    </row>
    <row r="7468" customFormat="false" ht="15" hidden="false" customHeight="false" outlineLevel="0" collapsed="false">
      <c r="A7468" s="15" t="n">
        <f aca="false">DATE(2008,6,10)</f>
        <v>39609</v>
      </c>
      <c r="B7468" s="16" t="n">
        <v>0.039</v>
      </c>
    </row>
    <row r="7469" customFormat="false" ht="15" hidden="false" customHeight="false" outlineLevel="0" collapsed="false">
      <c r="A7469" s="15" t="n">
        <f aca="false">DATE(2008,6,11)</f>
        <v>39610</v>
      </c>
      <c r="B7469" s="16" t="n">
        <v>0.044</v>
      </c>
    </row>
    <row r="7470" customFormat="false" ht="15" hidden="false" customHeight="false" outlineLevel="0" collapsed="false">
      <c r="A7470" s="15" t="n">
        <f aca="false">DATE(2008,6,12)</f>
        <v>39611</v>
      </c>
      <c r="B7470" s="16" t="n">
        <v>0.046</v>
      </c>
    </row>
    <row r="7471" customFormat="false" ht="15" hidden="false" customHeight="false" outlineLevel="0" collapsed="false">
      <c r="A7471" s="15" t="n">
        <f aca="false">DATE(2008,6,13)</f>
        <v>39612</v>
      </c>
      <c r="B7471" s="16" t="n">
        <v>0.049</v>
      </c>
    </row>
    <row r="7472" customFormat="false" ht="15" hidden="false" customHeight="false" outlineLevel="0" collapsed="false">
      <c r="A7472" s="15" t="n">
        <f aca="false">DATE(2008,6,14)</f>
        <v>39613</v>
      </c>
      <c r="B7472" s="16" t="n">
        <v>0.218</v>
      </c>
    </row>
    <row r="7473" customFormat="false" ht="15" hidden="false" customHeight="false" outlineLevel="0" collapsed="false">
      <c r="A7473" s="15" t="n">
        <f aca="false">DATE(2008,6,15)</f>
        <v>39614</v>
      </c>
      <c r="B7473" s="16" t="n">
        <v>3.16</v>
      </c>
    </row>
    <row r="7474" customFormat="false" ht="15" hidden="false" customHeight="false" outlineLevel="0" collapsed="false">
      <c r="A7474" s="15" t="n">
        <f aca="false">DATE(2008,6,16)</f>
        <v>39615</v>
      </c>
      <c r="B7474" s="16" t="n">
        <v>3.02</v>
      </c>
    </row>
    <row r="7475" customFormat="false" ht="15" hidden="false" customHeight="false" outlineLevel="0" collapsed="false">
      <c r="A7475" s="15" t="n">
        <f aca="false">DATE(2008,6,17)</f>
        <v>39616</v>
      </c>
      <c r="B7475" s="16" t="n">
        <v>0.511</v>
      </c>
    </row>
    <row r="7476" customFormat="false" ht="15" hidden="false" customHeight="false" outlineLevel="0" collapsed="false">
      <c r="A7476" s="15" t="n">
        <f aca="false">DATE(2008,6,18)</f>
        <v>39617</v>
      </c>
      <c r="B7476" s="16" t="n">
        <v>0.245</v>
      </c>
    </row>
    <row r="7477" customFormat="false" ht="15" hidden="false" customHeight="false" outlineLevel="0" collapsed="false">
      <c r="A7477" s="15" t="n">
        <f aca="false">DATE(2008,6,19)</f>
        <v>39618</v>
      </c>
      <c r="B7477" s="16" t="n">
        <v>0.227</v>
      </c>
    </row>
    <row r="7478" customFormat="false" ht="15" hidden="false" customHeight="false" outlineLevel="0" collapsed="false">
      <c r="A7478" s="15" t="n">
        <f aca="false">DATE(2008,6,20)</f>
        <v>39619</v>
      </c>
      <c r="B7478" s="16" t="n">
        <v>0.173</v>
      </c>
    </row>
    <row r="7479" customFormat="false" ht="15" hidden="false" customHeight="false" outlineLevel="0" collapsed="false">
      <c r="A7479" s="15" t="n">
        <f aca="false">DATE(2008,6,21)</f>
        <v>39620</v>
      </c>
      <c r="B7479" s="16" t="n">
        <v>0.107</v>
      </c>
    </row>
    <row r="7480" customFormat="false" ht="15" hidden="false" customHeight="false" outlineLevel="0" collapsed="false">
      <c r="A7480" s="15" t="n">
        <f aca="false">DATE(2008,6,22)</f>
        <v>39621</v>
      </c>
      <c r="B7480" s="16" t="n">
        <v>0.079</v>
      </c>
    </row>
    <row r="7481" customFormat="false" ht="15" hidden="false" customHeight="false" outlineLevel="0" collapsed="false">
      <c r="A7481" s="15" t="n">
        <f aca="false">DATE(2008,6,23)</f>
        <v>39622</v>
      </c>
      <c r="B7481" s="16" t="n">
        <v>0.058</v>
      </c>
    </row>
    <row r="7482" customFormat="false" ht="15" hidden="false" customHeight="false" outlineLevel="0" collapsed="false">
      <c r="A7482" s="15" t="n">
        <f aca="false">DATE(2008,6,24)</f>
        <v>39623</v>
      </c>
      <c r="B7482" s="16" t="n">
        <v>0.063</v>
      </c>
    </row>
    <row r="7483" customFormat="false" ht="15" hidden="false" customHeight="false" outlineLevel="0" collapsed="false">
      <c r="A7483" s="15" t="n">
        <f aca="false">DATE(2008,6,25)</f>
        <v>39624</v>
      </c>
      <c r="B7483" s="16" t="n">
        <v>0.068</v>
      </c>
    </row>
    <row r="7484" customFormat="false" ht="15" hidden="false" customHeight="false" outlineLevel="0" collapsed="false">
      <c r="A7484" s="15" t="n">
        <f aca="false">DATE(2008,6,26)</f>
        <v>39625</v>
      </c>
      <c r="B7484" s="16" t="n">
        <v>0.058</v>
      </c>
    </row>
    <row r="7485" customFormat="false" ht="15" hidden="false" customHeight="false" outlineLevel="0" collapsed="false">
      <c r="A7485" s="15" t="n">
        <f aca="false">DATE(2008,6,27)</f>
        <v>39626</v>
      </c>
      <c r="B7485" s="16" t="n">
        <v>0.793</v>
      </c>
    </row>
    <row r="7486" customFormat="false" ht="15" hidden="false" customHeight="false" outlineLevel="0" collapsed="false">
      <c r="A7486" s="15" t="n">
        <f aca="false">DATE(2008,6,28)</f>
        <v>39627</v>
      </c>
      <c r="B7486" s="16" t="n">
        <v>1.04</v>
      </c>
    </row>
    <row r="7487" customFormat="false" ht="15" hidden="false" customHeight="false" outlineLevel="0" collapsed="false">
      <c r="A7487" s="15" t="n">
        <f aca="false">DATE(2008,6,29)</f>
        <v>39628</v>
      </c>
      <c r="B7487" s="16" t="n">
        <v>1.01</v>
      </c>
    </row>
    <row r="7488" customFormat="false" ht="15" hidden="false" customHeight="false" outlineLevel="0" collapsed="false">
      <c r="A7488" s="15" t="n">
        <f aca="false">DATE(2008,6,30)</f>
        <v>39629</v>
      </c>
      <c r="B7488" s="16" t="n">
        <v>0.464</v>
      </c>
    </row>
    <row r="7489" customFormat="false" ht="15" hidden="false" customHeight="false" outlineLevel="0" collapsed="false">
      <c r="A7489" s="15" t="n">
        <f aca="false">DATE(2008,7,1)</f>
        <v>39630</v>
      </c>
      <c r="B7489" s="16" t="n">
        <v>0.234</v>
      </c>
    </row>
    <row r="7490" customFormat="false" ht="15" hidden="false" customHeight="false" outlineLevel="0" collapsed="false">
      <c r="A7490" s="15" t="n">
        <f aca="false">DATE(2008,7,2)</f>
        <v>39631</v>
      </c>
      <c r="B7490" s="16" t="n">
        <v>0.153</v>
      </c>
    </row>
    <row r="7491" customFormat="false" ht="15" hidden="false" customHeight="false" outlineLevel="0" collapsed="false">
      <c r="A7491" s="15" t="n">
        <f aca="false">DATE(2008,7,3)</f>
        <v>39632</v>
      </c>
      <c r="B7491" s="16" t="n">
        <v>0.096</v>
      </c>
    </row>
    <row r="7492" customFormat="false" ht="15" hidden="false" customHeight="false" outlineLevel="0" collapsed="false">
      <c r="A7492" s="15" t="n">
        <f aca="false">DATE(2008,7,4)</f>
        <v>39633</v>
      </c>
      <c r="B7492" s="16" t="n">
        <v>0.102</v>
      </c>
    </row>
    <row r="7493" customFormat="false" ht="15" hidden="false" customHeight="false" outlineLevel="0" collapsed="false">
      <c r="A7493" s="15" t="n">
        <f aca="false">DATE(2008,7,5)</f>
        <v>39634</v>
      </c>
      <c r="B7493" s="16" t="n">
        <v>0.106</v>
      </c>
    </row>
    <row r="7494" customFormat="false" ht="15" hidden="false" customHeight="false" outlineLevel="0" collapsed="false">
      <c r="A7494" s="15" t="n">
        <f aca="false">DATE(2008,7,6)</f>
        <v>39635</v>
      </c>
      <c r="B7494" s="16" t="n">
        <v>0.042</v>
      </c>
    </row>
    <row r="7495" customFormat="false" ht="15" hidden="false" customHeight="false" outlineLevel="0" collapsed="false">
      <c r="A7495" s="15" t="n">
        <f aca="false">DATE(2008,7,7)</f>
        <v>39636</v>
      </c>
      <c r="B7495" s="16" t="n">
        <v>0.039</v>
      </c>
    </row>
    <row r="7496" customFormat="false" ht="15" hidden="false" customHeight="false" outlineLevel="0" collapsed="false">
      <c r="A7496" s="15" t="n">
        <f aca="false">DATE(2008,7,8)</f>
        <v>39637</v>
      </c>
      <c r="B7496" s="16" t="n">
        <v>0.036</v>
      </c>
    </row>
    <row r="7497" customFormat="false" ht="15" hidden="false" customHeight="false" outlineLevel="0" collapsed="false">
      <c r="A7497" s="15" t="n">
        <f aca="false">DATE(2008,7,9)</f>
        <v>39638</v>
      </c>
      <c r="B7497" s="16" t="n">
        <v>0.03</v>
      </c>
    </row>
    <row r="7498" customFormat="false" ht="15" hidden="false" customHeight="false" outlineLevel="0" collapsed="false">
      <c r="A7498" s="15" t="n">
        <f aca="false">DATE(2008,7,10)</f>
        <v>39639</v>
      </c>
      <c r="B7498" s="16" t="n">
        <v>0.031</v>
      </c>
    </row>
    <row r="7499" customFormat="false" ht="15" hidden="false" customHeight="false" outlineLevel="0" collapsed="false">
      <c r="A7499" s="15" t="n">
        <f aca="false">DATE(2008,7,11)</f>
        <v>39640</v>
      </c>
      <c r="B7499" s="16" t="n">
        <v>0.046</v>
      </c>
    </row>
    <row r="7500" customFormat="false" ht="15" hidden="false" customHeight="false" outlineLevel="0" collapsed="false">
      <c r="A7500" s="15" t="n">
        <f aca="false">DATE(2008,7,12)</f>
        <v>39641</v>
      </c>
      <c r="B7500" s="16" t="n">
        <v>0.047</v>
      </c>
    </row>
    <row r="7501" customFormat="false" ht="15" hidden="false" customHeight="false" outlineLevel="0" collapsed="false">
      <c r="A7501" s="15" t="n">
        <f aca="false">DATE(2008,7,13)</f>
        <v>39642</v>
      </c>
      <c r="B7501" s="16" t="n">
        <v>0.046</v>
      </c>
    </row>
    <row r="7502" customFormat="false" ht="15" hidden="false" customHeight="false" outlineLevel="0" collapsed="false">
      <c r="A7502" s="15" t="n">
        <f aca="false">DATE(2008,7,14)</f>
        <v>39643</v>
      </c>
      <c r="B7502" s="16" t="n">
        <v>1.9</v>
      </c>
    </row>
    <row r="7503" customFormat="false" ht="15" hidden="false" customHeight="false" outlineLevel="0" collapsed="false">
      <c r="A7503" s="15" t="n">
        <f aca="false">DATE(2008,7,15)</f>
        <v>39644</v>
      </c>
      <c r="B7503" s="16" t="n">
        <v>0.399</v>
      </c>
    </row>
    <row r="7504" customFormat="false" ht="15" hidden="false" customHeight="false" outlineLevel="0" collapsed="false">
      <c r="A7504" s="15" t="n">
        <f aca="false">DATE(2008,7,16)</f>
        <v>39645</v>
      </c>
      <c r="B7504" s="16" t="n">
        <v>0.099</v>
      </c>
    </row>
    <row r="7505" customFormat="false" ht="15" hidden="false" customHeight="false" outlineLevel="0" collapsed="false">
      <c r="A7505" s="15" t="n">
        <f aca="false">DATE(2008,7,17)</f>
        <v>39646</v>
      </c>
      <c r="B7505" s="16" t="n">
        <v>0.694</v>
      </c>
    </row>
    <row r="7506" customFormat="false" ht="15" hidden="false" customHeight="false" outlineLevel="0" collapsed="false">
      <c r="A7506" s="15" t="n">
        <f aca="false">DATE(2008,7,18)</f>
        <v>39647</v>
      </c>
      <c r="B7506" s="16" t="n">
        <v>0.594</v>
      </c>
    </row>
    <row r="7507" customFormat="false" ht="15" hidden="false" customHeight="false" outlineLevel="0" collapsed="false">
      <c r="A7507" s="15" t="n">
        <f aca="false">DATE(2008,7,19)</f>
        <v>39648</v>
      </c>
      <c r="B7507" s="16" t="n">
        <v>0.314</v>
      </c>
    </row>
    <row r="7508" customFormat="false" ht="15" hidden="false" customHeight="false" outlineLevel="0" collapsed="false">
      <c r="A7508" s="15" t="n">
        <f aca="false">DATE(2008,7,20)</f>
        <v>39649</v>
      </c>
      <c r="B7508" s="16" t="n">
        <v>0.389</v>
      </c>
    </row>
    <row r="7509" customFormat="false" ht="15" hidden="false" customHeight="false" outlineLevel="0" collapsed="false">
      <c r="A7509" s="15" t="n">
        <f aca="false">DATE(2008,7,21)</f>
        <v>39650</v>
      </c>
      <c r="B7509" s="16" t="n">
        <v>0.165</v>
      </c>
    </row>
    <row r="7510" customFormat="false" ht="15" hidden="false" customHeight="false" outlineLevel="0" collapsed="false">
      <c r="A7510" s="15" t="n">
        <f aca="false">DATE(2008,7,22)</f>
        <v>39651</v>
      </c>
      <c r="B7510" s="16" t="n">
        <v>0.138</v>
      </c>
    </row>
    <row r="7511" customFormat="false" ht="15" hidden="false" customHeight="false" outlineLevel="0" collapsed="false">
      <c r="A7511" s="15" t="n">
        <f aca="false">DATE(2008,7,23)</f>
        <v>39652</v>
      </c>
      <c r="B7511" s="16" t="n">
        <v>0.218</v>
      </c>
    </row>
    <row r="7512" customFormat="false" ht="15" hidden="false" customHeight="false" outlineLevel="0" collapsed="false">
      <c r="A7512" s="15" t="n">
        <f aca="false">DATE(2008,7,24)</f>
        <v>39653</v>
      </c>
      <c r="B7512" s="16" t="n">
        <v>0.117</v>
      </c>
    </row>
    <row r="7513" customFormat="false" ht="15" hidden="false" customHeight="false" outlineLevel="0" collapsed="false">
      <c r="A7513" s="15" t="n">
        <f aca="false">DATE(2008,7,25)</f>
        <v>39654</v>
      </c>
      <c r="B7513" s="16" t="n">
        <v>0.089</v>
      </c>
    </row>
    <row r="7514" customFormat="false" ht="15" hidden="false" customHeight="false" outlineLevel="0" collapsed="false">
      <c r="A7514" s="15" t="n">
        <f aca="false">DATE(2008,7,26)</f>
        <v>39655</v>
      </c>
      <c r="B7514" s="16" t="n">
        <v>0.071</v>
      </c>
    </row>
    <row r="7515" customFormat="false" ht="15" hidden="false" customHeight="false" outlineLevel="0" collapsed="false">
      <c r="A7515" s="15" t="n">
        <f aca="false">DATE(2008,7,27)</f>
        <v>39656</v>
      </c>
      <c r="B7515" s="16" t="n">
        <v>0.069</v>
      </c>
    </row>
    <row r="7516" customFormat="false" ht="15" hidden="false" customHeight="false" outlineLevel="0" collapsed="false">
      <c r="A7516" s="15" t="n">
        <f aca="false">DATE(2008,7,28)</f>
        <v>39657</v>
      </c>
      <c r="B7516" s="16" t="n">
        <v>0.083</v>
      </c>
    </row>
    <row r="7517" customFormat="false" ht="15" hidden="false" customHeight="false" outlineLevel="0" collapsed="false">
      <c r="A7517" s="15" t="n">
        <f aca="false">DATE(2008,7,29)</f>
        <v>39658</v>
      </c>
      <c r="B7517" s="16" t="n">
        <v>0.835</v>
      </c>
    </row>
    <row r="7518" customFormat="false" ht="15" hidden="false" customHeight="false" outlineLevel="0" collapsed="false">
      <c r="A7518" s="15" t="n">
        <f aca="false">DATE(2008,7,30)</f>
        <v>39659</v>
      </c>
      <c r="B7518" s="16" t="n">
        <v>0.449</v>
      </c>
    </row>
    <row r="7519" customFormat="false" ht="15" hidden="false" customHeight="false" outlineLevel="0" collapsed="false">
      <c r="A7519" s="15" t="n">
        <f aca="false">DATE(2008,7,31)</f>
        <v>39660</v>
      </c>
      <c r="B7519" s="16" t="n">
        <v>0.24</v>
      </c>
    </row>
    <row r="7520" customFormat="false" ht="15" hidden="false" customHeight="false" outlineLevel="0" collapsed="false">
      <c r="A7520" s="15" t="n">
        <f aca="false">DATE(2008,8,1)</f>
        <v>39661</v>
      </c>
      <c r="B7520" s="16" t="n">
        <v>0.32</v>
      </c>
    </row>
    <row r="7521" customFormat="false" ht="15" hidden="false" customHeight="false" outlineLevel="0" collapsed="false">
      <c r="A7521" s="15" t="n">
        <f aca="false">DATE(2008,8,2)</f>
        <v>39662</v>
      </c>
      <c r="B7521" s="16" t="n">
        <v>0.234</v>
      </c>
    </row>
    <row r="7522" customFormat="false" ht="15" hidden="false" customHeight="false" outlineLevel="0" collapsed="false">
      <c r="A7522" s="15" t="n">
        <f aca="false">DATE(2008,8,3)</f>
        <v>39663</v>
      </c>
      <c r="B7522" s="16" t="n">
        <v>0.174</v>
      </c>
    </row>
    <row r="7523" customFormat="false" ht="15" hidden="false" customHeight="false" outlineLevel="0" collapsed="false">
      <c r="A7523" s="15" t="n">
        <f aca="false">DATE(2008,8,4)</f>
        <v>39664</v>
      </c>
      <c r="B7523" s="16" t="n">
        <v>0.121</v>
      </c>
    </row>
    <row r="7524" customFormat="false" ht="15" hidden="false" customHeight="false" outlineLevel="0" collapsed="false">
      <c r="A7524" s="15" t="n">
        <f aca="false">DATE(2008,8,5)</f>
        <v>39665</v>
      </c>
      <c r="B7524" s="16" t="n">
        <v>0.072</v>
      </c>
    </row>
    <row r="7525" customFormat="false" ht="15" hidden="false" customHeight="false" outlineLevel="0" collapsed="false">
      <c r="A7525" s="15" t="n">
        <f aca="false">DATE(2008,8,6)</f>
        <v>39666</v>
      </c>
      <c r="B7525" s="16" t="n">
        <v>0.044</v>
      </c>
    </row>
    <row r="7526" customFormat="false" ht="15" hidden="false" customHeight="false" outlineLevel="0" collapsed="false">
      <c r="A7526" s="15" t="n">
        <f aca="false">DATE(2008,8,7)</f>
        <v>39667</v>
      </c>
      <c r="B7526" s="16" t="n">
        <v>0.044</v>
      </c>
    </row>
    <row r="7527" customFormat="false" ht="15" hidden="false" customHeight="false" outlineLevel="0" collapsed="false">
      <c r="A7527" s="15" t="n">
        <f aca="false">DATE(2008,8,8)</f>
        <v>39668</v>
      </c>
      <c r="B7527" s="16" t="n">
        <v>0.046</v>
      </c>
    </row>
    <row r="7528" customFormat="false" ht="15" hidden="false" customHeight="false" outlineLevel="0" collapsed="false">
      <c r="A7528" s="15" t="n">
        <f aca="false">DATE(2008,8,9)</f>
        <v>39669</v>
      </c>
      <c r="B7528" s="16" t="n">
        <v>0.082</v>
      </c>
    </row>
    <row r="7529" customFormat="false" ht="15" hidden="false" customHeight="false" outlineLevel="0" collapsed="false">
      <c r="A7529" s="15" t="n">
        <f aca="false">DATE(2008,8,10)</f>
        <v>39670</v>
      </c>
      <c r="B7529" s="16" t="n">
        <v>0.06</v>
      </c>
    </row>
    <row r="7530" customFormat="false" ht="15" hidden="false" customHeight="false" outlineLevel="0" collapsed="false">
      <c r="A7530" s="15" t="n">
        <f aca="false">DATE(2008,8,11)</f>
        <v>39671</v>
      </c>
      <c r="B7530" s="16" t="n">
        <v>0.05</v>
      </c>
    </row>
    <row r="7531" customFormat="false" ht="15" hidden="false" customHeight="false" outlineLevel="0" collapsed="false">
      <c r="A7531" s="15" t="n">
        <f aca="false">DATE(2008,8,12)</f>
        <v>39672</v>
      </c>
      <c r="B7531" s="16" t="n">
        <v>0.053</v>
      </c>
    </row>
    <row r="7532" customFormat="false" ht="15" hidden="false" customHeight="false" outlineLevel="0" collapsed="false">
      <c r="A7532" s="15" t="n">
        <f aca="false">DATE(2008,8,13)</f>
        <v>39673</v>
      </c>
      <c r="B7532" s="16" t="n">
        <v>0.771</v>
      </c>
    </row>
    <row r="7533" customFormat="false" ht="15" hidden="false" customHeight="false" outlineLevel="0" collapsed="false">
      <c r="A7533" s="15" t="n">
        <f aca="false">DATE(2008,8,14)</f>
        <v>39674</v>
      </c>
      <c r="B7533" s="16" t="n">
        <v>1.08</v>
      </c>
    </row>
    <row r="7534" customFormat="false" ht="15" hidden="false" customHeight="false" outlineLevel="0" collapsed="false">
      <c r="A7534" s="15" t="n">
        <f aca="false">DATE(2008,8,15)</f>
        <v>39675</v>
      </c>
      <c r="B7534" s="16" t="n">
        <v>0.2</v>
      </c>
    </row>
    <row r="7535" customFormat="false" ht="15" hidden="false" customHeight="false" outlineLevel="0" collapsed="false">
      <c r="A7535" s="15" t="n">
        <f aca="false">DATE(2008,8,16)</f>
        <v>39676</v>
      </c>
      <c r="B7535" s="16" t="n">
        <v>0.373</v>
      </c>
    </row>
    <row r="7536" customFormat="false" ht="15" hidden="false" customHeight="false" outlineLevel="0" collapsed="false">
      <c r="A7536" s="15" t="n">
        <f aca="false">DATE(2008,8,17)</f>
        <v>39677</v>
      </c>
      <c r="B7536" s="16" t="n">
        <v>0.137</v>
      </c>
    </row>
    <row r="7537" customFormat="false" ht="15" hidden="false" customHeight="false" outlineLevel="0" collapsed="false">
      <c r="A7537" s="15" t="n">
        <f aca="false">DATE(2008,8,18)</f>
        <v>39678</v>
      </c>
      <c r="B7537" s="16" t="n">
        <v>0.049</v>
      </c>
    </row>
    <row r="7538" customFormat="false" ht="15" hidden="false" customHeight="false" outlineLevel="0" collapsed="false">
      <c r="A7538" s="15" t="n">
        <f aca="false">DATE(2008,8,19)</f>
        <v>39679</v>
      </c>
      <c r="B7538" s="16" t="n">
        <v>0.043</v>
      </c>
    </row>
    <row r="7539" customFormat="false" ht="15" hidden="false" customHeight="false" outlineLevel="0" collapsed="false">
      <c r="A7539" s="15" t="n">
        <f aca="false">DATE(2008,8,20)</f>
        <v>39680</v>
      </c>
      <c r="B7539" s="16" t="n">
        <v>0.048</v>
      </c>
    </row>
    <row r="7540" customFormat="false" ht="15" hidden="false" customHeight="false" outlineLevel="0" collapsed="false">
      <c r="A7540" s="15" t="n">
        <f aca="false">DATE(2008,8,21)</f>
        <v>39681</v>
      </c>
      <c r="B7540" s="16" t="n">
        <v>0.066</v>
      </c>
    </row>
    <row r="7541" customFormat="false" ht="15" hidden="false" customHeight="false" outlineLevel="0" collapsed="false">
      <c r="A7541" s="15" t="n">
        <f aca="false">DATE(2008,8,22)</f>
        <v>39682</v>
      </c>
      <c r="B7541" s="16" t="n">
        <v>0.051</v>
      </c>
    </row>
    <row r="7542" customFormat="false" ht="15" hidden="false" customHeight="false" outlineLevel="0" collapsed="false">
      <c r="A7542" s="15" t="n">
        <f aca="false">DATE(2008,8,23)</f>
        <v>39683</v>
      </c>
      <c r="B7542" s="16" t="n">
        <v>0.044</v>
      </c>
    </row>
    <row r="7543" customFormat="false" ht="15" hidden="false" customHeight="false" outlineLevel="0" collapsed="false">
      <c r="A7543" s="15" t="n">
        <f aca="false">DATE(2008,8,24)</f>
        <v>39684</v>
      </c>
      <c r="B7543" s="16" t="n">
        <v>0.038</v>
      </c>
    </row>
    <row r="7544" customFormat="false" ht="15" hidden="false" customHeight="false" outlineLevel="0" collapsed="false">
      <c r="A7544" s="15" t="n">
        <f aca="false">DATE(2008,8,25)</f>
        <v>39685</v>
      </c>
      <c r="B7544" s="16" t="n">
        <v>0.041</v>
      </c>
    </row>
    <row r="7545" customFormat="false" ht="15" hidden="false" customHeight="false" outlineLevel="0" collapsed="false">
      <c r="A7545" s="15" t="n">
        <f aca="false">DATE(2008,8,26)</f>
        <v>39686</v>
      </c>
      <c r="B7545" s="16" t="n">
        <v>0.072</v>
      </c>
    </row>
    <row r="7546" customFormat="false" ht="15" hidden="false" customHeight="false" outlineLevel="0" collapsed="false">
      <c r="A7546" s="15" t="n">
        <f aca="false">DATE(2008,8,27)</f>
        <v>39687</v>
      </c>
      <c r="B7546" s="16" t="n">
        <v>0.041</v>
      </c>
    </row>
    <row r="7547" customFormat="false" ht="15" hidden="false" customHeight="false" outlineLevel="0" collapsed="false">
      <c r="A7547" s="15" t="n">
        <f aca="false">DATE(2008,8,28)</f>
        <v>39688</v>
      </c>
      <c r="B7547" s="16" t="n">
        <v>0.04</v>
      </c>
    </row>
    <row r="7548" customFormat="false" ht="15" hidden="false" customHeight="false" outlineLevel="0" collapsed="false">
      <c r="A7548" s="15" t="n">
        <f aca="false">DATE(2008,8,29)</f>
        <v>39689</v>
      </c>
      <c r="B7548" s="16" t="n">
        <v>0.077</v>
      </c>
    </row>
    <row r="7549" customFormat="false" ht="15" hidden="false" customHeight="false" outlineLevel="0" collapsed="false">
      <c r="A7549" s="15" t="n">
        <f aca="false">DATE(2008,8,30)</f>
        <v>39690</v>
      </c>
      <c r="B7549" s="16" t="n">
        <v>0.089</v>
      </c>
    </row>
    <row r="7550" customFormat="false" ht="15" hidden="false" customHeight="false" outlineLevel="0" collapsed="false">
      <c r="A7550" s="15" t="n">
        <f aca="false">DATE(2008,8,31)</f>
        <v>39691</v>
      </c>
      <c r="B7550" s="16" t="n">
        <v>0.065</v>
      </c>
    </row>
    <row r="7551" customFormat="false" ht="15" hidden="false" customHeight="false" outlineLevel="0" collapsed="false">
      <c r="A7551" s="15" t="n">
        <f aca="false">DATE(2008,9,1)</f>
        <v>39692</v>
      </c>
      <c r="B7551" s="16" t="n">
        <v>0.052</v>
      </c>
    </row>
    <row r="7552" customFormat="false" ht="15" hidden="false" customHeight="false" outlineLevel="0" collapsed="false">
      <c r="A7552" s="15" t="n">
        <f aca="false">DATE(2008,9,2)</f>
        <v>39693</v>
      </c>
      <c r="B7552" s="16" t="n">
        <v>0.048</v>
      </c>
    </row>
    <row r="7553" customFormat="false" ht="15" hidden="false" customHeight="false" outlineLevel="0" collapsed="false">
      <c r="A7553" s="15" t="n">
        <f aca="false">DATE(2008,9,3)</f>
        <v>39694</v>
      </c>
      <c r="B7553" s="16" t="n">
        <v>0.046</v>
      </c>
    </row>
    <row r="7554" customFormat="false" ht="15" hidden="false" customHeight="false" outlineLevel="0" collapsed="false">
      <c r="A7554" s="15" t="n">
        <f aca="false">DATE(2008,9,4)</f>
        <v>39695</v>
      </c>
      <c r="B7554" s="16" t="n">
        <v>0.049</v>
      </c>
    </row>
    <row r="7555" customFormat="false" ht="15" hidden="false" customHeight="false" outlineLevel="0" collapsed="false">
      <c r="A7555" s="15" t="n">
        <f aca="false">DATE(2008,9,5)</f>
        <v>39696</v>
      </c>
      <c r="B7555" s="16" t="n">
        <v>0.048</v>
      </c>
    </row>
    <row r="7556" customFormat="false" ht="15" hidden="false" customHeight="false" outlineLevel="0" collapsed="false">
      <c r="A7556" s="15" t="n">
        <f aca="false">DATE(2008,9,6)</f>
        <v>39697</v>
      </c>
      <c r="B7556" s="16" t="n">
        <v>0.041</v>
      </c>
    </row>
    <row r="7557" customFormat="false" ht="15" hidden="false" customHeight="false" outlineLevel="0" collapsed="false">
      <c r="A7557" s="15" t="n">
        <f aca="false">DATE(2008,9,7)</f>
        <v>39698</v>
      </c>
      <c r="B7557" s="16" t="n">
        <v>0.049</v>
      </c>
    </row>
    <row r="7558" customFormat="false" ht="15" hidden="false" customHeight="false" outlineLevel="0" collapsed="false">
      <c r="A7558" s="15" t="n">
        <f aca="false">DATE(2008,9,8)</f>
        <v>39699</v>
      </c>
      <c r="B7558" s="16" t="n">
        <v>0.056</v>
      </c>
    </row>
    <row r="7559" customFormat="false" ht="15" hidden="false" customHeight="false" outlineLevel="0" collapsed="false">
      <c r="A7559" s="15" t="n">
        <f aca="false">DATE(2008,9,9)</f>
        <v>39700</v>
      </c>
      <c r="B7559" s="16" t="n">
        <v>0.084</v>
      </c>
    </row>
    <row r="7560" customFormat="false" ht="15" hidden="false" customHeight="false" outlineLevel="0" collapsed="false">
      <c r="A7560" s="15" t="n">
        <f aca="false">DATE(2008,9,10)</f>
        <v>39701</v>
      </c>
      <c r="B7560" s="16" t="n">
        <v>0.086</v>
      </c>
    </row>
    <row r="7561" customFormat="false" ht="15" hidden="false" customHeight="false" outlineLevel="0" collapsed="false">
      <c r="A7561" s="15" t="n">
        <f aca="false">DATE(2008,9,11)</f>
        <v>39702</v>
      </c>
      <c r="B7561" s="16" t="n">
        <v>0.06</v>
      </c>
    </row>
    <row r="7562" customFormat="false" ht="15" hidden="false" customHeight="false" outlineLevel="0" collapsed="false">
      <c r="A7562" s="15" t="n">
        <f aca="false">DATE(2008,9,12)</f>
        <v>39703</v>
      </c>
      <c r="B7562" s="16" t="n">
        <v>0.055</v>
      </c>
    </row>
    <row r="7563" customFormat="false" ht="15" hidden="false" customHeight="false" outlineLevel="0" collapsed="false">
      <c r="A7563" s="15" t="n">
        <f aca="false">DATE(2008,9,13)</f>
        <v>39704</v>
      </c>
      <c r="B7563" s="16" t="n">
        <v>0.055</v>
      </c>
    </row>
    <row r="7564" customFormat="false" ht="15" hidden="false" customHeight="false" outlineLevel="0" collapsed="false">
      <c r="A7564" s="15" t="n">
        <f aca="false">DATE(2008,9,14)</f>
        <v>39705</v>
      </c>
      <c r="B7564" s="16" t="n">
        <v>0.048</v>
      </c>
    </row>
    <row r="7565" customFormat="false" ht="15" hidden="false" customHeight="false" outlineLevel="0" collapsed="false">
      <c r="A7565" s="15" t="n">
        <f aca="false">DATE(2008,9,15)</f>
        <v>39706</v>
      </c>
      <c r="B7565" s="16" t="n">
        <v>0.045</v>
      </c>
    </row>
    <row r="7566" customFormat="false" ht="15" hidden="false" customHeight="false" outlineLevel="0" collapsed="false">
      <c r="A7566" s="15" t="n">
        <f aca="false">DATE(2008,9,16)</f>
        <v>39707</v>
      </c>
      <c r="B7566" s="16" t="n">
        <v>0.043</v>
      </c>
    </row>
    <row r="7567" customFormat="false" ht="15" hidden="false" customHeight="false" outlineLevel="0" collapsed="false">
      <c r="A7567" s="15" t="n">
        <f aca="false">DATE(2008,9,17)</f>
        <v>39708</v>
      </c>
      <c r="B7567" s="16" t="n">
        <v>0.045</v>
      </c>
    </row>
    <row r="7568" customFormat="false" ht="15" hidden="false" customHeight="false" outlineLevel="0" collapsed="false">
      <c r="A7568" s="15" t="n">
        <f aca="false">DATE(2008,9,18)</f>
        <v>39709</v>
      </c>
      <c r="B7568" s="16" t="n">
        <v>0.048</v>
      </c>
    </row>
    <row r="7569" customFormat="false" ht="15" hidden="false" customHeight="false" outlineLevel="0" collapsed="false">
      <c r="A7569" s="15" t="n">
        <f aca="false">DATE(2008,9,19)</f>
        <v>39710</v>
      </c>
      <c r="B7569" s="16" t="n">
        <v>0.055</v>
      </c>
    </row>
    <row r="7570" customFormat="false" ht="15" hidden="false" customHeight="false" outlineLevel="0" collapsed="false">
      <c r="A7570" s="15" t="n">
        <f aca="false">DATE(2008,9,20)</f>
        <v>39711</v>
      </c>
      <c r="B7570" s="16" t="n">
        <v>0.052</v>
      </c>
    </row>
    <row r="7571" customFormat="false" ht="15" hidden="false" customHeight="false" outlineLevel="0" collapsed="false">
      <c r="A7571" s="15" t="n">
        <f aca="false">DATE(2008,9,21)</f>
        <v>39712</v>
      </c>
      <c r="B7571" s="16" t="n">
        <v>0.053</v>
      </c>
    </row>
    <row r="7572" customFormat="false" ht="15" hidden="false" customHeight="false" outlineLevel="0" collapsed="false">
      <c r="A7572" s="15" t="n">
        <f aca="false">DATE(2008,9,22)</f>
        <v>39713</v>
      </c>
      <c r="B7572" s="16" t="n">
        <v>0.056</v>
      </c>
    </row>
    <row r="7573" customFormat="false" ht="15" hidden="false" customHeight="false" outlineLevel="0" collapsed="false">
      <c r="A7573" s="15" t="n">
        <f aca="false">DATE(2008,9,23)</f>
        <v>39714</v>
      </c>
      <c r="B7573" s="16" t="n">
        <v>0.083</v>
      </c>
    </row>
    <row r="7574" customFormat="false" ht="15" hidden="false" customHeight="false" outlineLevel="0" collapsed="false">
      <c r="A7574" s="15" t="n">
        <f aca="false">DATE(2008,9,24)</f>
        <v>39715</v>
      </c>
      <c r="B7574" s="16" t="n">
        <v>0.076</v>
      </c>
    </row>
    <row r="7575" customFormat="false" ht="15" hidden="false" customHeight="false" outlineLevel="0" collapsed="false">
      <c r="A7575" s="15" t="n">
        <f aca="false">DATE(2008,9,25)</f>
        <v>39716</v>
      </c>
      <c r="B7575" s="16" t="n">
        <v>0.095</v>
      </c>
    </row>
    <row r="7576" customFormat="false" ht="15" hidden="false" customHeight="false" outlineLevel="0" collapsed="false">
      <c r="A7576" s="15" t="n">
        <f aca="false">DATE(2008,9,26)</f>
        <v>39717</v>
      </c>
      <c r="B7576" s="16" t="n">
        <v>0.112</v>
      </c>
    </row>
    <row r="7577" customFormat="false" ht="15" hidden="false" customHeight="false" outlineLevel="0" collapsed="false">
      <c r="A7577" s="15" t="n">
        <f aca="false">DATE(2008,9,27)</f>
        <v>39718</v>
      </c>
      <c r="B7577" s="16" t="n">
        <v>0.232</v>
      </c>
    </row>
    <row r="7578" customFormat="false" ht="15" hidden="false" customHeight="false" outlineLevel="0" collapsed="false">
      <c r="A7578" s="15" t="n">
        <f aca="false">DATE(2008,9,28)</f>
        <v>39719</v>
      </c>
      <c r="B7578" s="16" t="n">
        <v>0.151</v>
      </c>
    </row>
    <row r="7579" customFormat="false" ht="15" hidden="false" customHeight="false" outlineLevel="0" collapsed="false">
      <c r="A7579" s="15" t="n">
        <f aca="false">DATE(2008,9,29)</f>
        <v>39720</v>
      </c>
      <c r="B7579" s="16" t="n">
        <v>0.094</v>
      </c>
    </row>
    <row r="7580" customFormat="false" ht="15" hidden="false" customHeight="false" outlineLevel="0" collapsed="false">
      <c r="A7580" s="15" t="n">
        <f aca="false">DATE(2008,9,30)</f>
        <v>39721</v>
      </c>
      <c r="B7580" s="16" t="n">
        <v>0.076</v>
      </c>
    </row>
    <row r="7581" customFormat="false" ht="15" hidden="false" customHeight="false" outlineLevel="0" collapsed="false">
      <c r="A7581" s="15" t="n">
        <f aca="false">DATE(2008,10,1)</f>
        <v>39722</v>
      </c>
      <c r="B7581" s="16" t="n">
        <v>0.066</v>
      </c>
    </row>
    <row r="7582" customFormat="false" ht="15" hidden="false" customHeight="false" outlineLevel="0" collapsed="false">
      <c r="A7582" s="15" t="n">
        <f aca="false">DATE(2008,10,2)</f>
        <v>39723</v>
      </c>
      <c r="B7582" s="16" t="n">
        <v>0.06</v>
      </c>
    </row>
    <row r="7583" customFormat="false" ht="15" hidden="false" customHeight="false" outlineLevel="0" collapsed="false">
      <c r="A7583" s="15" t="n">
        <f aca="false">DATE(2008,10,3)</f>
        <v>39724</v>
      </c>
      <c r="B7583" s="16" t="n">
        <v>0.053</v>
      </c>
    </row>
    <row r="7584" customFormat="false" ht="15" hidden="false" customHeight="false" outlineLevel="0" collapsed="false">
      <c r="A7584" s="15" t="n">
        <f aca="false">DATE(2008,10,4)</f>
        <v>39725</v>
      </c>
      <c r="B7584" s="16" t="n">
        <v>0.056</v>
      </c>
    </row>
    <row r="7585" customFormat="false" ht="15" hidden="false" customHeight="false" outlineLevel="0" collapsed="false">
      <c r="A7585" s="15" t="n">
        <f aca="false">DATE(2008,10,5)</f>
        <v>39726</v>
      </c>
      <c r="B7585" s="16" t="n">
        <v>0.056</v>
      </c>
    </row>
    <row r="7586" customFormat="false" ht="15" hidden="false" customHeight="false" outlineLevel="0" collapsed="false">
      <c r="A7586" s="15" t="n">
        <f aca="false">DATE(2008,10,6)</f>
        <v>39727</v>
      </c>
      <c r="B7586" s="16" t="n">
        <v>0.053</v>
      </c>
    </row>
    <row r="7587" customFormat="false" ht="15" hidden="false" customHeight="false" outlineLevel="0" collapsed="false">
      <c r="A7587" s="15" t="n">
        <f aca="false">DATE(2008,10,7)</f>
        <v>39728</v>
      </c>
      <c r="B7587" s="16" t="n">
        <v>0.064</v>
      </c>
    </row>
    <row r="7588" customFormat="false" ht="15" hidden="false" customHeight="false" outlineLevel="0" collapsed="false">
      <c r="A7588" s="15" t="n">
        <f aca="false">DATE(2008,10,8)</f>
        <v>39729</v>
      </c>
      <c r="B7588" s="16" t="n">
        <v>0.059</v>
      </c>
    </row>
    <row r="7589" customFormat="false" ht="15" hidden="false" customHeight="false" outlineLevel="0" collapsed="false">
      <c r="A7589" s="15" t="n">
        <f aca="false">DATE(2008,10,9)</f>
        <v>39730</v>
      </c>
      <c r="B7589" s="16" t="n">
        <v>0.054</v>
      </c>
    </row>
    <row r="7590" customFormat="false" ht="15" hidden="false" customHeight="false" outlineLevel="0" collapsed="false">
      <c r="A7590" s="15" t="n">
        <f aca="false">DATE(2008,10,10)</f>
        <v>39731</v>
      </c>
      <c r="B7590" s="16" t="n">
        <v>0.059</v>
      </c>
    </row>
    <row r="7591" customFormat="false" ht="15" hidden="false" customHeight="false" outlineLevel="0" collapsed="false">
      <c r="A7591" s="15" t="n">
        <f aca="false">DATE(2008,10,11)</f>
        <v>39732</v>
      </c>
      <c r="B7591" s="16" t="n">
        <v>0.055</v>
      </c>
    </row>
    <row r="7592" customFormat="false" ht="15" hidden="false" customHeight="false" outlineLevel="0" collapsed="false">
      <c r="A7592" s="15" t="n">
        <f aca="false">DATE(2008,10,12)</f>
        <v>39733</v>
      </c>
      <c r="B7592" s="16" t="n">
        <v>0.055</v>
      </c>
    </row>
    <row r="7593" customFormat="false" ht="15" hidden="false" customHeight="false" outlineLevel="0" collapsed="false">
      <c r="A7593" s="15" t="n">
        <f aca="false">DATE(2008,10,13)</f>
        <v>39734</v>
      </c>
      <c r="B7593" s="16" t="n">
        <v>0.054</v>
      </c>
    </row>
    <row r="7594" customFormat="false" ht="15" hidden="false" customHeight="false" outlineLevel="0" collapsed="false">
      <c r="A7594" s="15" t="n">
        <f aca="false">DATE(2008,10,14)</f>
        <v>39735</v>
      </c>
      <c r="B7594" s="16" t="n">
        <v>0.049</v>
      </c>
    </row>
    <row r="7595" customFormat="false" ht="15" hidden="false" customHeight="false" outlineLevel="0" collapsed="false">
      <c r="A7595" s="15" t="n">
        <f aca="false">DATE(2008,10,15)</f>
        <v>39736</v>
      </c>
      <c r="B7595" s="16" t="n">
        <v>0.048</v>
      </c>
    </row>
    <row r="7596" customFormat="false" ht="15" hidden="false" customHeight="false" outlineLevel="0" collapsed="false">
      <c r="A7596" s="15" t="n">
        <f aca="false">DATE(2008,10,16)</f>
        <v>39737</v>
      </c>
      <c r="B7596" s="16" t="n">
        <v>0.05</v>
      </c>
    </row>
    <row r="7597" customFormat="false" ht="15" hidden="false" customHeight="false" outlineLevel="0" collapsed="false">
      <c r="A7597" s="15" t="n">
        <f aca="false">DATE(2008,10,17)</f>
        <v>39738</v>
      </c>
      <c r="B7597" s="16" t="n">
        <v>0.05</v>
      </c>
    </row>
    <row r="7598" customFormat="false" ht="15" hidden="false" customHeight="false" outlineLevel="0" collapsed="false">
      <c r="A7598" s="15" t="n">
        <f aca="false">DATE(2008,10,18)</f>
        <v>39739</v>
      </c>
      <c r="B7598" s="16" t="n">
        <v>0.05</v>
      </c>
    </row>
    <row r="7599" customFormat="false" ht="15" hidden="false" customHeight="false" outlineLevel="0" collapsed="false">
      <c r="A7599" s="15" t="n">
        <f aca="false">DATE(2008,10,19)</f>
        <v>39740</v>
      </c>
      <c r="B7599" s="16" t="n">
        <v>0.052</v>
      </c>
    </row>
    <row r="7600" customFormat="false" ht="15" hidden="false" customHeight="false" outlineLevel="0" collapsed="false">
      <c r="A7600" s="15" t="n">
        <f aca="false">DATE(2008,10,20)</f>
        <v>39741</v>
      </c>
      <c r="B7600" s="16" t="n">
        <v>0.054</v>
      </c>
    </row>
    <row r="7601" customFormat="false" ht="15" hidden="false" customHeight="false" outlineLevel="0" collapsed="false">
      <c r="A7601" s="15" t="n">
        <f aca="false">DATE(2008,10,21)</f>
        <v>39742</v>
      </c>
      <c r="B7601" s="16" t="n">
        <v>0.055</v>
      </c>
    </row>
    <row r="7602" customFormat="false" ht="15" hidden="false" customHeight="false" outlineLevel="0" collapsed="false">
      <c r="A7602" s="15" t="n">
        <f aca="false">DATE(2008,10,22)</f>
        <v>39743</v>
      </c>
      <c r="B7602" s="16" t="n">
        <v>0.059</v>
      </c>
    </row>
    <row r="7603" customFormat="false" ht="15" hidden="false" customHeight="false" outlineLevel="0" collapsed="false">
      <c r="A7603" s="15" t="n">
        <f aca="false">DATE(2008,10,23)</f>
        <v>39744</v>
      </c>
      <c r="B7603" s="16" t="n">
        <v>0.056</v>
      </c>
    </row>
    <row r="7604" customFormat="false" ht="15" hidden="false" customHeight="false" outlineLevel="0" collapsed="false">
      <c r="A7604" s="15" t="n">
        <f aca="false">DATE(2008,10,24)</f>
        <v>39745</v>
      </c>
      <c r="B7604" s="16" t="n">
        <v>0.052</v>
      </c>
    </row>
    <row r="7605" customFormat="false" ht="15" hidden="false" customHeight="false" outlineLevel="0" collapsed="false">
      <c r="A7605" s="15" t="n">
        <f aca="false">DATE(2008,10,25)</f>
        <v>39746</v>
      </c>
      <c r="B7605" s="16" t="n">
        <v>0.05</v>
      </c>
    </row>
    <row r="7606" customFormat="false" ht="15" hidden="false" customHeight="false" outlineLevel="0" collapsed="false">
      <c r="A7606" s="15" t="n">
        <f aca="false">DATE(2008,10,26)</f>
        <v>39747</v>
      </c>
      <c r="B7606" s="16" t="n">
        <v>0.049</v>
      </c>
    </row>
    <row r="7607" customFormat="false" ht="15" hidden="false" customHeight="false" outlineLevel="0" collapsed="false">
      <c r="A7607" s="15" t="n">
        <f aca="false">DATE(2008,10,27)</f>
        <v>39748</v>
      </c>
      <c r="B7607" s="16" t="n">
        <v>0.049</v>
      </c>
    </row>
    <row r="7608" customFormat="false" ht="15" hidden="false" customHeight="false" outlineLevel="0" collapsed="false">
      <c r="A7608" s="15" t="n">
        <f aca="false">DATE(2008,10,28)</f>
        <v>39749</v>
      </c>
      <c r="B7608" s="16" t="n">
        <v>0.046</v>
      </c>
    </row>
    <row r="7609" customFormat="false" ht="15" hidden="false" customHeight="false" outlineLevel="0" collapsed="false">
      <c r="A7609" s="15" t="n">
        <f aca="false">DATE(2008,10,29)</f>
        <v>39750</v>
      </c>
      <c r="B7609" s="16" t="n">
        <v>0.046</v>
      </c>
    </row>
    <row r="7610" customFormat="false" ht="15" hidden="false" customHeight="false" outlineLevel="0" collapsed="false">
      <c r="A7610" s="15" t="n">
        <f aca="false">DATE(2008,10,30)</f>
        <v>39751</v>
      </c>
      <c r="B7610" s="16" t="n">
        <v>0.046</v>
      </c>
    </row>
    <row r="7611" customFormat="false" ht="15" hidden="false" customHeight="false" outlineLevel="0" collapsed="false">
      <c r="A7611" s="15" t="n">
        <f aca="false">DATE(2008,10,31)</f>
        <v>39752</v>
      </c>
      <c r="B7611" s="16" t="n">
        <v>0.049</v>
      </c>
    </row>
    <row r="7612" customFormat="false" ht="15" hidden="false" customHeight="false" outlineLevel="0" collapsed="false">
      <c r="A7612" s="15" t="n">
        <f aca="false">DATE(2008,11,1)</f>
        <v>39753</v>
      </c>
      <c r="B7612" s="16" t="n">
        <v>0.058</v>
      </c>
    </row>
    <row r="7613" customFormat="false" ht="15" hidden="false" customHeight="false" outlineLevel="0" collapsed="false">
      <c r="A7613" s="15" t="n">
        <f aca="false">DATE(2008,11,2)</f>
        <v>39754</v>
      </c>
      <c r="B7613" s="16" t="n">
        <v>0.058</v>
      </c>
    </row>
    <row r="7614" customFormat="false" ht="15" hidden="false" customHeight="false" outlineLevel="0" collapsed="false">
      <c r="A7614" s="15" t="n">
        <f aca="false">DATE(2008,11,3)</f>
        <v>39755</v>
      </c>
      <c r="B7614" s="16" t="n">
        <v>0.058</v>
      </c>
    </row>
    <row r="7615" customFormat="false" ht="15" hidden="false" customHeight="false" outlineLevel="0" collapsed="false">
      <c r="A7615" s="15" t="n">
        <f aca="false">DATE(2008,11,4)</f>
        <v>39756</v>
      </c>
      <c r="B7615" s="16" t="n">
        <v>0.058</v>
      </c>
    </row>
    <row r="7616" customFormat="false" ht="15" hidden="false" customHeight="false" outlineLevel="0" collapsed="false">
      <c r="A7616" s="15" t="n">
        <f aca="false">DATE(2008,11,5)</f>
        <v>39757</v>
      </c>
      <c r="B7616" s="16" t="n">
        <v>0.058</v>
      </c>
    </row>
    <row r="7617" customFormat="false" ht="15" hidden="false" customHeight="false" outlineLevel="0" collapsed="false">
      <c r="A7617" s="15" t="n">
        <f aca="false">DATE(2008,11,6)</f>
        <v>39758</v>
      </c>
      <c r="B7617" s="16" t="n">
        <v>0.058</v>
      </c>
    </row>
    <row r="7618" customFormat="false" ht="15" hidden="false" customHeight="false" outlineLevel="0" collapsed="false">
      <c r="A7618" s="15" t="n">
        <f aca="false">DATE(2008,11,7)</f>
        <v>39759</v>
      </c>
      <c r="B7618" s="16" t="n">
        <v>0.058</v>
      </c>
    </row>
    <row r="7619" customFormat="false" ht="15" hidden="false" customHeight="false" outlineLevel="0" collapsed="false">
      <c r="A7619" s="15" t="n">
        <f aca="false">DATE(2008,11,8)</f>
        <v>39760</v>
      </c>
      <c r="B7619" s="16" t="n">
        <v>0.058</v>
      </c>
    </row>
    <row r="7620" customFormat="false" ht="15" hidden="false" customHeight="false" outlineLevel="0" collapsed="false">
      <c r="A7620" s="15" t="n">
        <f aca="false">DATE(2008,11,9)</f>
        <v>39761</v>
      </c>
      <c r="B7620" s="16" t="n">
        <v>0.058</v>
      </c>
    </row>
    <row r="7621" customFormat="false" ht="15" hidden="false" customHeight="false" outlineLevel="0" collapsed="false">
      <c r="A7621" s="15" t="n">
        <f aca="false">DATE(2008,11,10)</f>
        <v>39762</v>
      </c>
      <c r="B7621" s="16" t="n">
        <v>0.058</v>
      </c>
    </row>
    <row r="7622" customFormat="false" ht="15" hidden="false" customHeight="false" outlineLevel="0" collapsed="false">
      <c r="A7622" s="15" t="n">
        <f aca="false">DATE(2008,11,11)</f>
        <v>39763</v>
      </c>
      <c r="B7622" s="16" t="n">
        <v>0.092</v>
      </c>
    </row>
    <row r="7623" customFormat="false" ht="15" hidden="false" customHeight="false" outlineLevel="0" collapsed="false">
      <c r="A7623" s="15" t="n">
        <f aca="false">DATE(2008,11,12)</f>
        <v>39764</v>
      </c>
      <c r="B7623" s="16" t="n">
        <v>0.092</v>
      </c>
    </row>
    <row r="7624" customFormat="false" ht="15" hidden="false" customHeight="false" outlineLevel="0" collapsed="false">
      <c r="A7624" s="15" t="n">
        <f aca="false">DATE(2008,11,13)</f>
        <v>39765</v>
      </c>
      <c r="B7624" s="16" t="n">
        <v>0.092</v>
      </c>
    </row>
    <row r="7625" customFormat="false" ht="15" hidden="false" customHeight="false" outlineLevel="0" collapsed="false">
      <c r="A7625" s="15" t="n">
        <f aca="false">DATE(2008,11,14)</f>
        <v>39766</v>
      </c>
      <c r="B7625" s="16" t="n">
        <v>0.092</v>
      </c>
    </row>
    <row r="7626" customFormat="false" ht="15" hidden="false" customHeight="false" outlineLevel="0" collapsed="false">
      <c r="A7626" s="15" t="n">
        <f aca="false">DATE(2008,11,15)</f>
        <v>39767</v>
      </c>
      <c r="B7626" s="16" t="n">
        <v>0.092</v>
      </c>
    </row>
    <row r="7627" customFormat="false" ht="15" hidden="false" customHeight="false" outlineLevel="0" collapsed="false">
      <c r="A7627" s="15" t="n">
        <f aca="false">DATE(2008,11,16)</f>
        <v>39768</v>
      </c>
      <c r="B7627" s="16" t="n">
        <v>0.092</v>
      </c>
    </row>
    <row r="7628" customFormat="false" ht="15" hidden="false" customHeight="false" outlineLevel="0" collapsed="false">
      <c r="A7628" s="15" t="n">
        <f aca="false">DATE(2008,11,17)</f>
        <v>39769</v>
      </c>
      <c r="B7628" s="16" t="n">
        <v>0.092</v>
      </c>
    </row>
    <row r="7629" customFormat="false" ht="15" hidden="false" customHeight="false" outlineLevel="0" collapsed="false">
      <c r="A7629" s="15" t="n">
        <f aca="false">DATE(2008,11,18)</f>
        <v>39770</v>
      </c>
      <c r="B7629" s="16" t="n">
        <v>0.092</v>
      </c>
    </row>
    <row r="7630" customFormat="false" ht="15" hidden="false" customHeight="false" outlineLevel="0" collapsed="false">
      <c r="A7630" s="15" t="n">
        <f aca="false">DATE(2008,11,19)</f>
        <v>39771</v>
      </c>
      <c r="B7630" s="16" t="n">
        <v>0.092</v>
      </c>
    </row>
    <row r="7631" customFormat="false" ht="15" hidden="false" customHeight="false" outlineLevel="0" collapsed="false">
      <c r="A7631" s="15" t="n">
        <f aca="false">DATE(2008,11,20)</f>
        <v>39772</v>
      </c>
      <c r="B7631" s="16" t="n">
        <v>0.092</v>
      </c>
    </row>
    <row r="7632" customFormat="false" ht="15" hidden="false" customHeight="false" outlineLevel="0" collapsed="false">
      <c r="A7632" s="15" t="n">
        <f aca="false">DATE(2008,11,21)</f>
        <v>39773</v>
      </c>
      <c r="B7632" s="16" t="n">
        <v>0.07</v>
      </c>
    </row>
    <row r="7633" customFormat="false" ht="15" hidden="false" customHeight="false" outlineLevel="0" collapsed="false">
      <c r="A7633" s="15" t="n">
        <f aca="false">DATE(2008,11,22)</f>
        <v>39774</v>
      </c>
      <c r="B7633" s="16" t="n">
        <v>0.07</v>
      </c>
    </row>
    <row r="7634" customFormat="false" ht="15" hidden="false" customHeight="false" outlineLevel="0" collapsed="false">
      <c r="A7634" s="15" t="n">
        <f aca="false">DATE(2008,11,23)</f>
        <v>39775</v>
      </c>
      <c r="B7634" s="16" t="n">
        <v>0.07</v>
      </c>
    </row>
    <row r="7635" customFormat="false" ht="15" hidden="false" customHeight="false" outlineLevel="0" collapsed="false">
      <c r="A7635" s="15" t="n">
        <f aca="false">DATE(2008,11,24)</f>
        <v>39776</v>
      </c>
      <c r="B7635" s="16" t="n">
        <v>0.07</v>
      </c>
    </row>
    <row r="7636" customFormat="false" ht="15" hidden="false" customHeight="false" outlineLevel="0" collapsed="false">
      <c r="A7636" s="15" t="n">
        <f aca="false">DATE(2008,11,25)</f>
        <v>39777</v>
      </c>
      <c r="B7636" s="16" t="n">
        <v>0.07</v>
      </c>
    </row>
    <row r="7637" customFormat="false" ht="15" hidden="false" customHeight="false" outlineLevel="0" collapsed="false">
      <c r="A7637" s="15" t="n">
        <f aca="false">DATE(2008,11,26)</f>
        <v>39778</v>
      </c>
      <c r="B7637" s="16" t="n">
        <v>0.07</v>
      </c>
    </row>
    <row r="7638" customFormat="false" ht="15" hidden="false" customHeight="false" outlineLevel="0" collapsed="false">
      <c r="A7638" s="15" t="n">
        <f aca="false">DATE(2008,11,27)</f>
        <v>39779</v>
      </c>
      <c r="B7638" s="16" t="n">
        <v>0.07</v>
      </c>
    </row>
    <row r="7639" customFormat="false" ht="15" hidden="false" customHeight="false" outlineLevel="0" collapsed="false">
      <c r="A7639" s="15" t="n">
        <f aca="false">DATE(2008,11,28)</f>
        <v>39780</v>
      </c>
      <c r="B7639" s="16" t="n">
        <v>0.07</v>
      </c>
    </row>
    <row r="7640" customFormat="false" ht="15" hidden="false" customHeight="false" outlineLevel="0" collapsed="false">
      <c r="A7640" s="15" t="n">
        <f aca="false">DATE(2008,11,29)</f>
        <v>39781</v>
      </c>
      <c r="B7640" s="16" t="n">
        <v>0.07</v>
      </c>
    </row>
    <row r="7641" customFormat="false" ht="15" hidden="false" customHeight="false" outlineLevel="0" collapsed="false">
      <c r="A7641" s="15" t="n">
        <f aca="false">DATE(2008,11,30)</f>
        <v>39782</v>
      </c>
      <c r="B7641" s="16" t="n">
        <v>0.07</v>
      </c>
    </row>
    <row r="7642" customFormat="false" ht="15" hidden="false" customHeight="false" outlineLevel="0" collapsed="false">
      <c r="A7642" s="15" t="n">
        <f aca="false">DATE(2008,12,1)</f>
        <v>39783</v>
      </c>
      <c r="B7642" s="16" t="n">
        <v>0.053</v>
      </c>
    </row>
    <row r="7643" customFormat="false" ht="15" hidden="false" customHeight="false" outlineLevel="0" collapsed="false">
      <c r="A7643" s="15" t="n">
        <f aca="false">DATE(2008,12,2)</f>
        <v>39784</v>
      </c>
      <c r="B7643" s="16" t="n">
        <v>0.053</v>
      </c>
    </row>
    <row r="7644" customFormat="false" ht="15" hidden="false" customHeight="false" outlineLevel="0" collapsed="false">
      <c r="A7644" s="15" t="n">
        <f aca="false">DATE(2008,12,3)</f>
        <v>39785</v>
      </c>
      <c r="B7644" s="16" t="n">
        <v>0.053</v>
      </c>
    </row>
    <row r="7645" customFormat="false" ht="15" hidden="false" customHeight="false" outlineLevel="0" collapsed="false">
      <c r="A7645" s="15" t="n">
        <f aca="false">DATE(2008,12,4)</f>
        <v>39786</v>
      </c>
      <c r="B7645" s="16" t="n">
        <v>0.053</v>
      </c>
    </row>
    <row r="7646" customFormat="false" ht="15" hidden="false" customHeight="false" outlineLevel="0" collapsed="false">
      <c r="A7646" s="15" t="n">
        <f aca="false">DATE(2008,12,5)</f>
        <v>39787</v>
      </c>
      <c r="B7646" s="16" t="n">
        <v>0.053</v>
      </c>
    </row>
    <row r="7647" customFormat="false" ht="15" hidden="false" customHeight="false" outlineLevel="0" collapsed="false">
      <c r="A7647" s="15" t="n">
        <f aca="false">DATE(2008,12,6)</f>
        <v>39788</v>
      </c>
      <c r="B7647" s="16" t="n">
        <v>0.053</v>
      </c>
    </row>
    <row r="7648" customFormat="false" ht="15" hidden="false" customHeight="false" outlineLevel="0" collapsed="false">
      <c r="A7648" s="15" t="n">
        <f aca="false">DATE(2008,12,7)</f>
        <v>39789</v>
      </c>
      <c r="B7648" s="16" t="n">
        <v>0.053</v>
      </c>
    </row>
    <row r="7649" customFormat="false" ht="15" hidden="false" customHeight="false" outlineLevel="0" collapsed="false">
      <c r="A7649" s="15" t="n">
        <f aca="false">DATE(2008,12,8)</f>
        <v>39790</v>
      </c>
      <c r="B7649" s="16" t="n">
        <v>0.053</v>
      </c>
    </row>
    <row r="7650" customFormat="false" ht="15" hidden="false" customHeight="false" outlineLevel="0" collapsed="false">
      <c r="A7650" s="15" t="n">
        <f aca="false">DATE(2008,12,9)</f>
        <v>39791</v>
      </c>
      <c r="B7650" s="16" t="n">
        <v>0.053</v>
      </c>
    </row>
    <row r="7651" customFormat="false" ht="15" hidden="false" customHeight="false" outlineLevel="0" collapsed="false">
      <c r="A7651" s="15" t="n">
        <f aca="false">DATE(2008,12,10)</f>
        <v>39792</v>
      </c>
      <c r="B7651" s="16" t="n">
        <v>0.053</v>
      </c>
    </row>
    <row r="7652" customFormat="false" ht="15" hidden="false" customHeight="false" outlineLevel="0" collapsed="false">
      <c r="A7652" s="15" t="n">
        <f aca="false">DATE(2008,12,11)</f>
        <v>39793</v>
      </c>
      <c r="B7652" s="16" t="n">
        <v>0.068</v>
      </c>
    </row>
    <row r="7653" customFormat="false" ht="15" hidden="false" customHeight="false" outlineLevel="0" collapsed="false">
      <c r="A7653" s="15" t="n">
        <f aca="false">DATE(2008,12,12)</f>
        <v>39794</v>
      </c>
      <c r="B7653" s="16" t="n">
        <v>0.068</v>
      </c>
    </row>
    <row r="7654" customFormat="false" ht="15" hidden="false" customHeight="false" outlineLevel="0" collapsed="false">
      <c r="A7654" s="15" t="n">
        <f aca="false">DATE(2008,12,13)</f>
        <v>39795</v>
      </c>
      <c r="B7654" s="16" t="n">
        <v>0.068</v>
      </c>
    </row>
    <row r="7655" customFormat="false" ht="15" hidden="false" customHeight="false" outlineLevel="0" collapsed="false">
      <c r="A7655" s="15" t="n">
        <f aca="false">DATE(2008,12,14)</f>
        <v>39796</v>
      </c>
      <c r="B7655" s="16" t="n">
        <v>0.068</v>
      </c>
    </row>
    <row r="7656" customFormat="false" ht="15" hidden="false" customHeight="false" outlineLevel="0" collapsed="false">
      <c r="A7656" s="15" t="n">
        <f aca="false">DATE(2008,12,15)</f>
        <v>39797</v>
      </c>
      <c r="B7656" s="16" t="n">
        <v>0.068</v>
      </c>
    </row>
    <row r="7657" customFormat="false" ht="15" hidden="false" customHeight="false" outlineLevel="0" collapsed="false">
      <c r="A7657" s="15" t="n">
        <f aca="false">DATE(2008,12,16)</f>
        <v>39798</v>
      </c>
      <c r="B7657" s="16" t="n">
        <v>0.068</v>
      </c>
    </row>
    <row r="7658" customFormat="false" ht="15" hidden="false" customHeight="false" outlineLevel="0" collapsed="false">
      <c r="A7658" s="15" t="n">
        <f aca="false">DATE(2008,12,17)</f>
        <v>39799</v>
      </c>
      <c r="B7658" s="16" t="n">
        <v>0.068</v>
      </c>
    </row>
    <row r="7659" customFormat="false" ht="15" hidden="false" customHeight="false" outlineLevel="0" collapsed="false">
      <c r="A7659" s="15" t="n">
        <f aca="false">DATE(2008,12,18)</f>
        <v>39800</v>
      </c>
      <c r="B7659" s="16" t="n">
        <v>0.068</v>
      </c>
    </row>
    <row r="7660" customFormat="false" ht="15" hidden="false" customHeight="false" outlineLevel="0" collapsed="false">
      <c r="A7660" s="15" t="n">
        <f aca="false">DATE(2008,12,19)</f>
        <v>39801</v>
      </c>
      <c r="B7660" s="16" t="n">
        <v>0.068</v>
      </c>
    </row>
    <row r="7661" customFormat="false" ht="15" hidden="false" customHeight="false" outlineLevel="0" collapsed="false">
      <c r="A7661" s="15" t="n">
        <f aca="false">DATE(2008,12,20)</f>
        <v>39802</v>
      </c>
      <c r="B7661" s="16" t="n">
        <v>0.068</v>
      </c>
    </row>
    <row r="7662" customFormat="false" ht="15" hidden="false" customHeight="false" outlineLevel="0" collapsed="false">
      <c r="A7662" s="15" t="n">
        <f aca="false">DATE(2008,12,21)</f>
        <v>39803</v>
      </c>
      <c r="B7662" s="16" t="n">
        <v>0.06</v>
      </c>
    </row>
    <row r="7663" customFormat="false" ht="15" hidden="false" customHeight="false" outlineLevel="0" collapsed="false">
      <c r="A7663" s="15" t="n">
        <f aca="false">DATE(2008,12,22)</f>
        <v>39804</v>
      </c>
      <c r="B7663" s="16" t="n">
        <v>0.06</v>
      </c>
    </row>
    <row r="7664" customFormat="false" ht="15" hidden="false" customHeight="false" outlineLevel="0" collapsed="false">
      <c r="A7664" s="15" t="n">
        <f aca="false">DATE(2008,12,23)</f>
        <v>39805</v>
      </c>
      <c r="B7664" s="16" t="n">
        <v>0.06</v>
      </c>
    </row>
    <row r="7665" customFormat="false" ht="15" hidden="false" customHeight="false" outlineLevel="0" collapsed="false">
      <c r="A7665" s="15" t="n">
        <f aca="false">DATE(2008,12,24)</f>
        <v>39806</v>
      </c>
      <c r="B7665" s="16" t="n">
        <v>0.06</v>
      </c>
    </row>
    <row r="7666" customFormat="false" ht="15" hidden="false" customHeight="false" outlineLevel="0" collapsed="false">
      <c r="A7666" s="15" t="n">
        <f aca="false">DATE(2008,12,25)</f>
        <v>39807</v>
      </c>
      <c r="B7666" s="16" t="n">
        <v>0.06</v>
      </c>
    </row>
    <row r="7667" customFormat="false" ht="15" hidden="false" customHeight="false" outlineLevel="0" collapsed="false">
      <c r="A7667" s="15" t="n">
        <f aca="false">DATE(2008,12,26)</f>
        <v>39808</v>
      </c>
      <c r="B7667" s="16" t="n">
        <v>0.06</v>
      </c>
    </row>
    <row r="7668" customFormat="false" ht="15" hidden="false" customHeight="false" outlineLevel="0" collapsed="false">
      <c r="A7668" s="15" t="n">
        <f aca="false">DATE(2008,12,27)</f>
        <v>39809</v>
      </c>
      <c r="B7668" s="16" t="n">
        <v>0.06</v>
      </c>
    </row>
    <row r="7669" customFormat="false" ht="15" hidden="false" customHeight="false" outlineLevel="0" collapsed="false">
      <c r="A7669" s="15" t="n">
        <f aca="false">DATE(2008,12,28)</f>
        <v>39810</v>
      </c>
      <c r="B7669" s="16" t="n">
        <v>0.06</v>
      </c>
    </row>
    <row r="7670" customFormat="false" ht="15" hidden="false" customHeight="false" outlineLevel="0" collapsed="false">
      <c r="A7670" s="15" t="n">
        <f aca="false">DATE(2008,12,29)</f>
        <v>39811</v>
      </c>
      <c r="B7670" s="16" t="n">
        <v>0.06</v>
      </c>
    </row>
    <row r="7671" customFormat="false" ht="15" hidden="false" customHeight="false" outlineLevel="0" collapsed="false">
      <c r="A7671" s="18" t="n">
        <f aca="false">DATE(2008,12,30)</f>
        <v>39812</v>
      </c>
      <c r="B7671" s="19" t="n">
        <v>0.06</v>
      </c>
    </row>
    <row r="7672" customFormat="false" ht="15" hidden="false" customHeight="false" outlineLevel="0" collapsed="false">
      <c r="A7672" s="18" t="n">
        <f aca="false">DATE(2008,12,31)</f>
        <v>39813</v>
      </c>
      <c r="B7672" s="19" t="n">
        <v>0.06</v>
      </c>
    </row>
    <row r="7673" customFormat="false" ht="15" hidden="false" customHeight="false" outlineLevel="0" collapsed="false">
      <c r="A7673" s="15" t="n">
        <f aca="false">DATE(2009,1,1)</f>
        <v>39814</v>
      </c>
      <c r="B7673" s="16" t="n">
        <v>0.047</v>
      </c>
    </row>
    <row r="7674" customFormat="false" ht="15" hidden="false" customHeight="false" outlineLevel="0" collapsed="false">
      <c r="A7674" s="15" t="n">
        <f aca="false">DATE(2009,1,2)</f>
        <v>39815</v>
      </c>
      <c r="B7674" s="16" t="n">
        <v>0.047</v>
      </c>
    </row>
    <row r="7675" customFormat="false" ht="15" hidden="false" customHeight="false" outlineLevel="0" collapsed="false">
      <c r="A7675" s="15" t="n">
        <f aca="false">DATE(2009,1,3)</f>
        <v>39816</v>
      </c>
      <c r="B7675" s="16" t="n">
        <v>0.047</v>
      </c>
    </row>
    <row r="7676" customFormat="false" ht="15" hidden="false" customHeight="false" outlineLevel="0" collapsed="false">
      <c r="A7676" s="15" t="n">
        <f aca="false">DATE(2009,1,4)</f>
        <v>39817</v>
      </c>
      <c r="B7676" s="16" t="n">
        <v>0.047</v>
      </c>
    </row>
    <row r="7677" customFormat="false" ht="15" hidden="false" customHeight="false" outlineLevel="0" collapsed="false">
      <c r="A7677" s="15" t="n">
        <f aca="false">DATE(2009,1,5)</f>
        <v>39818</v>
      </c>
      <c r="B7677" s="16" t="n">
        <v>0.047</v>
      </c>
    </row>
    <row r="7678" customFormat="false" ht="15" hidden="false" customHeight="false" outlineLevel="0" collapsed="false">
      <c r="A7678" s="15" t="n">
        <f aca="false">DATE(2009,1,6)</f>
        <v>39819</v>
      </c>
      <c r="B7678" s="16" t="n">
        <v>0.047</v>
      </c>
    </row>
    <row r="7679" customFormat="false" ht="15" hidden="false" customHeight="false" outlineLevel="0" collapsed="false">
      <c r="A7679" s="15" t="n">
        <f aca="false">DATE(2009,1,7)</f>
        <v>39820</v>
      </c>
      <c r="B7679" s="16" t="n">
        <v>0.047</v>
      </c>
    </row>
    <row r="7680" customFormat="false" ht="15" hidden="false" customHeight="false" outlineLevel="0" collapsed="false">
      <c r="A7680" s="15" t="n">
        <f aca="false">DATE(2009,1,8)</f>
        <v>39821</v>
      </c>
      <c r="B7680" s="16" t="n">
        <v>0.047</v>
      </c>
    </row>
    <row r="7681" customFormat="false" ht="15" hidden="false" customHeight="false" outlineLevel="0" collapsed="false">
      <c r="A7681" s="15" t="n">
        <f aca="false">DATE(2009,1,9)</f>
        <v>39822</v>
      </c>
      <c r="B7681" s="16" t="n">
        <v>0.047</v>
      </c>
    </row>
    <row r="7682" customFormat="false" ht="15" hidden="false" customHeight="false" outlineLevel="0" collapsed="false">
      <c r="A7682" s="15" t="n">
        <f aca="false">DATE(2009,1,10)</f>
        <v>39823</v>
      </c>
      <c r="B7682" s="16" t="n">
        <v>0.047</v>
      </c>
    </row>
    <row r="7683" customFormat="false" ht="15" hidden="false" customHeight="false" outlineLevel="0" collapsed="false">
      <c r="A7683" s="15" t="n">
        <f aca="false">DATE(2009,1,11)</f>
        <v>39824</v>
      </c>
      <c r="B7683" s="16" t="n">
        <v>0.047</v>
      </c>
    </row>
    <row r="7684" customFormat="false" ht="15" hidden="false" customHeight="false" outlineLevel="0" collapsed="false">
      <c r="A7684" s="15" t="n">
        <f aca="false">DATE(2009,1,12)</f>
        <v>39825</v>
      </c>
      <c r="B7684" s="16" t="n">
        <v>0.047</v>
      </c>
    </row>
    <row r="7685" customFormat="false" ht="15" hidden="false" customHeight="false" outlineLevel="0" collapsed="false">
      <c r="A7685" s="15" t="n">
        <f aca="false">DATE(2009,1,13)</f>
        <v>39826</v>
      </c>
      <c r="B7685" s="16" t="n">
        <v>0.047</v>
      </c>
    </row>
    <row r="7686" customFormat="false" ht="15" hidden="false" customHeight="false" outlineLevel="0" collapsed="false">
      <c r="A7686" s="15" t="n">
        <f aca="false">DATE(2009,1,14)</f>
        <v>39827</v>
      </c>
      <c r="B7686" s="16" t="n">
        <v>0.047</v>
      </c>
    </row>
    <row r="7687" customFormat="false" ht="15" hidden="false" customHeight="false" outlineLevel="0" collapsed="false">
      <c r="A7687" s="15" t="n">
        <f aca="false">DATE(2009,1,15)</f>
        <v>39828</v>
      </c>
      <c r="B7687" s="16" t="n">
        <v>0.047</v>
      </c>
    </row>
    <row r="7688" customFormat="false" ht="15" hidden="false" customHeight="false" outlineLevel="0" collapsed="false">
      <c r="A7688" s="15" t="n">
        <f aca="false">DATE(2009,1,16)</f>
        <v>39829</v>
      </c>
      <c r="B7688" s="16" t="n">
        <v>0.065</v>
      </c>
    </row>
    <row r="7689" customFormat="false" ht="15" hidden="false" customHeight="false" outlineLevel="0" collapsed="false">
      <c r="A7689" s="15" t="n">
        <f aca="false">DATE(2009,1,17)</f>
        <v>39830</v>
      </c>
      <c r="B7689" s="16" t="n">
        <v>0.065</v>
      </c>
    </row>
    <row r="7690" customFormat="false" ht="15" hidden="false" customHeight="false" outlineLevel="0" collapsed="false">
      <c r="A7690" s="15" t="n">
        <f aca="false">DATE(2009,1,18)</f>
        <v>39831</v>
      </c>
      <c r="B7690" s="16" t="n">
        <v>0.065</v>
      </c>
    </row>
    <row r="7691" customFormat="false" ht="15" hidden="false" customHeight="false" outlineLevel="0" collapsed="false">
      <c r="A7691" s="15" t="n">
        <f aca="false">DATE(2009,1,19)</f>
        <v>39832</v>
      </c>
      <c r="B7691" s="16" t="n">
        <v>0.065</v>
      </c>
    </row>
    <row r="7692" customFormat="false" ht="15" hidden="false" customHeight="false" outlineLevel="0" collapsed="false">
      <c r="A7692" s="15" t="n">
        <f aca="false">DATE(2009,1,20)</f>
        <v>39833</v>
      </c>
      <c r="B7692" s="16" t="n">
        <v>0.065</v>
      </c>
    </row>
    <row r="7693" customFormat="false" ht="15" hidden="false" customHeight="false" outlineLevel="0" collapsed="false">
      <c r="A7693" s="15" t="n">
        <f aca="false">DATE(2009,1,21)</f>
        <v>39834</v>
      </c>
      <c r="B7693" s="16" t="n">
        <v>0.065</v>
      </c>
    </row>
    <row r="7694" customFormat="false" ht="15" hidden="false" customHeight="false" outlineLevel="0" collapsed="false">
      <c r="A7694" s="15" t="n">
        <f aca="false">DATE(2009,1,22)</f>
        <v>39835</v>
      </c>
      <c r="B7694" s="16" t="n">
        <v>0.065</v>
      </c>
    </row>
    <row r="7695" customFormat="false" ht="15" hidden="false" customHeight="false" outlineLevel="0" collapsed="false">
      <c r="A7695" s="15" t="n">
        <f aca="false">DATE(2009,1,23)</f>
        <v>39836</v>
      </c>
      <c r="B7695" s="16" t="n">
        <v>0.065</v>
      </c>
    </row>
    <row r="7696" customFormat="false" ht="15" hidden="false" customHeight="false" outlineLevel="0" collapsed="false">
      <c r="A7696" s="15" t="n">
        <f aca="false">DATE(2009,1,24)</f>
        <v>39837</v>
      </c>
      <c r="B7696" s="16" t="n">
        <v>0.065</v>
      </c>
    </row>
    <row r="7697" customFormat="false" ht="15" hidden="false" customHeight="false" outlineLevel="0" collapsed="false">
      <c r="A7697" s="15" t="n">
        <f aca="false">DATE(2009,1,25)</f>
        <v>39838</v>
      </c>
      <c r="B7697" s="16" t="n">
        <v>0.065</v>
      </c>
    </row>
    <row r="7698" customFormat="false" ht="15" hidden="false" customHeight="false" outlineLevel="0" collapsed="false">
      <c r="A7698" s="15" t="n">
        <f aca="false">DATE(2009,1,26)</f>
        <v>39839</v>
      </c>
      <c r="B7698" s="16" t="n">
        <v>0.065</v>
      </c>
    </row>
    <row r="7699" customFormat="false" ht="15" hidden="false" customHeight="false" outlineLevel="0" collapsed="false">
      <c r="A7699" s="15" t="n">
        <f aca="false">DATE(2009,1,27)</f>
        <v>39840</v>
      </c>
      <c r="B7699" s="16" t="n">
        <v>0.065</v>
      </c>
    </row>
    <row r="7700" customFormat="false" ht="15" hidden="false" customHeight="false" outlineLevel="0" collapsed="false">
      <c r="A7700" s="15" t="n">
        <f aca="false">DATE(2009,1,28)</f>
        <v>39841</v>
      </c>
      <c r="B7700" s="16" t="n">
        <v>0.065</v>
      </c>
    </row>
    <row r="7701" customFormat="false" ht="15" hidden="false" customHeight="false" outlineLevel="0" collapsed="false">
      <c r="A7701" s="15" t="n">
        <f aca="false">DATE(2009,1,29)</f>
        <v>39842</v>
      </c>
      <c r="B7701" s="16" t="n">
        <v>0.065</v>
      </c>
    </row>
    <row r="7702" customFormat="false" ht="15" hidden="false" customHeight="false" outlineLevel="0" collapsed="false">
      <c r="A7702" s="15" t="n">
        <f aca="false">DATE(2009,1,30)</f>
        <v>39843</v>
      </c>
      <c r="B7702" s="16" t="n">
        <v>0.065</v>
      </c>
    </row>
    <row r="7703" customFormat="false" ht="15" hidden="false" customHeight="false" outlineLevel="0" collapsed="false">
      <c r="A7703" s="15" t="n">
        <f aca="false">DATE(2009,1,31)</f>
        <v>39844</v>
      </c>
      <c r="B7703" s="16" t="n">
        <v>0.065</v>
      </c>
    </row>
    <row r="7704" customFormat="false" ht="15" hidden="false" customHeight="false" outlineLevel="0" collapsed="false">
      <c r="A7704" s="15" t="n">
        <f aca="false">DATE(2009,2,1)</f>
        <v>39845</v>
      </c>
      <c r="B7704" s="16" t="n">
        <v>0.06</v>
      </c>
    </row>
    <row r="7705" customFormat="false" ht="15" hidden="false" customHeight="false" outlineLevel="0" collapsed="false">
      <c r="A7705" s="15" t="n">
        <f aca="false">DATE(2009,2,2)</f>
        <v>39846</v>
      </c>
      <c r="B7705" s="16" t="n">
        <v>0.06</v>
      </c>
    </row>
    <row r="7706" customFormat="false" ht="15" hidden="false" customHeight="false" outlineLevel="0" collapsed="false">
      <c r="A7706" s="15" t="n">
        <f aca="false">DATE(2009,2,3)</f>
        <v>39847</v>
      </c>
      <c r="B7706" s="16" t="n">
        <v>0.06</v>
      </c>
    </row>
    <row r="7707" customFormat="false" ht="15" hidden="false" customHeight="false" outlineLevel="0" collapsed="false">
      <c r="A7707" s="15" t="n">
        <f aca="false">DATE(2009,2,4)</f>
        <v>39848</v>
      </c>
      <c r="B7707" s="16" t="n">
        <v>0.06</v>
      </c>
    </row>
    <row r="7708" customFormat="false" ht="15" hidden="false" customHeight="false" outlineLevel="0" collapsed="false">
      <c r="A7708" s="15" t="n">
        <f aca="false">DATE(2009,2,5)</f>
        <v>39849</v>
      </c>
      <c r="B7708" s="16" t="n">
        <v>0.06</v>
      </c>
    </row>
    <row r="7709" customFormat="false" ht="15" hidden="false" customHeight="false" outlineLevel="0" collapsed="false">
      <c r="A7709" s="15" t="n">
        <f aca="false">DATE(2009,2,6)</f>
        <v>39850</v>
      </c>
      <c r="B7709" s="16" t="n">
        <v>0.06</v>
      </c>
    </row>
    <row r="7710" customFormat="false" ht="15" hidden="false" customHeight="false" outlineLevel="0" collapsed="false">
      <c r="A7710" s="15" t="n">
        <f aca="false">DATE(2009,2,7)</f>
        <v>39851</v>
      </c>
      <c r="B7710" s="16" t="n">
        <v>0.06</v>
      </c>
    </row>
    <row r="7711" customFormat="false" ht="15" hidden="false" customHeight="false" outlineLevel="0" collapsed="false">
      <c r="A7711" s="15" t="n">
        <f aca="false">DATE(2009,2,8)</f>
        <v>39852</v>
      </c>
      <c r="B7711" s="16" t="n">
        <v>0.06</v>
      </c>
    </row>
    <row r="7712" customFormat="false" ht="15" hidden="false" customHeight="false" outlineLevel="0" collapsed="false">
      <c r="A7712" s="15" t="n">
        <f aca="false">DATE(2009,2,9)</f>
        <v>39853</v>
      </c>
      <c r="B7712" s="16" t="n">
        <v>0.06</v>
      </c>
    </row>
    <row r="7713" customFormat="false" ht="15" hidden="false" customHeight="false" outlineLevel="0" collapsed="false">
      <c r="A7713" s="15" t="n">
        <f aca="false">DATE(2009,2,10)</f>
        <v>39854</v>
      </c>
      <c r="B7713" s="16" t="n">
        <v>0.06</v>
      </c>
    </row>
    <row r="7714" customFormat="false" ht="15" hidden="false" customHeight="false" outlineLevel="0" collapsed="false">
      <c r="A7714" s="15" t="n">
        <f aca="false">DATE(2009,2,11)</f>
        <v>39855</v>
      </c>
      <c r="B7714" s="16" t="n">
        <v>0.06</v>
      </c>
    </row>
    <row r="7715" customFormat="false" ht="15" hidden="false" customHeight="false" outlineLevel="0" collapsed="false">
      <c r="A7715" s="15" t="n">
        <f aca="false">DATE(2009,2,12)</f>
        <v>39856</v>
      </c>
      <c r="B7715" s="16" t="n">
        <v>0.06</v>
      </c>
    </row>
    <row r="7716" customFormat="false" ht="15" hidden="false" customHeight="false" outlineLevel="0" collapsed="false">
      <c r="A7716" s="15" t="n">
        <f aca="false">DATE(2009,2,13)</f>
        <v>39857</v>
      </c>
      <c r="B7716" s="16" t="n">
        <v>0.06</v>
      </c>
    </row>
    <row r="7717" customFormat="false" ht="15" hidden="false" customHeight="false" outlineLevel="0" collapsed="false">
      <c r="A7717" s="15" t="n">
        <f aca="false">DATE(2009,2,14)</f>
        <v>39858</v>
      </c>
      <c r="B7717" s="16" t="n">
        <v>0.06</v>
      </c>
    </row>
    <row r="7718" customFormat="false" ht="15" hidden="false" customHeight="false" outlineLevel="0" collapsed="false">
      <c r="A7718" s="15" t="n">
        <f aca="false">DATE(2009,2,15)</f>
        <v>39859</v>
      </c>
      <c r="B7718" s="16" t="n">
        <v>0.06</v>
      </c>
    </row>
    <row r="7719" customFormat="false" ht="15" hidden="false" customHeight="false" outlineLevel="0" collapsed="false">
      <c r="A7719" s="15" t="n">
        <f aca="false">DATE(2009,2,16)</f>
        <v>39860</v>
      </c>
      <c r="B7719" s="16" t="n">
        <v>0.092</v>
      </c>
    </row>
    <row r="7720" customFormat="false" ht="15" hidden="false" customHeight="false" outlineLevel="0" collapsed="false">
      <c r="A7720" s="15" t="n">
        <f aca="false">DATE(2009,2,17)</f>
        <v>39861</v>
      </c>
      <c r="B7720" s="16" t="n">
        <v>0.092</v>
      </c>
    </row>
    <row r="7721" customFormat="false" ht="15" hidden="false" customHeight="false" outlineLevel="0" collapsed="false">
      <c r="A7721" s="15" t="n">
        <f aca="false">DATE(2009,2,18)</f>
        <v>39862</v>
      </c>
      <c r="B7721" s="16" t="n">
        <v>0.092</v>
      </c>
    </row>
    <row r="7722" customFormat="false" ht="15" hidden="false" customHeight="false" outlineLevel="0" collapsed="false">
      <c r="A7722" s="15" t="n">
        <f aca="false">DATE(2009,2,19)</f>
        <v>39863</v>
      </c>
      <c r="B7722" s="16" t="n">
        <v>0.092</v>
      </c>
    </row>
    <row r="7723" customFormat="false" ht="15" hidden="false" customHeight="false" outlineLevel="0" collapsed="false">
      <c r="A7723" s="15" t="n">
        <f aca="false">DATE(2009,2,20)</f>
        <v>39864</v>
      </c>
      <c r="B7723" s="16" t="n">
        <v>0.092</v>
      </c>
    </row>
    <row r="7724" customFormat="false" ht="15" hidden="false" customHeight="false" outlineLevel="0" collapsed="false">
      <c r="A7724" s="15" t="n">
        <f aca="false">DATE(2009,2,21)</f>
        <v>39865</v>
      </c>
      <c r="B7724" s="16" t="n">
        <v>0.092</v>
      </c>
    </row>
    <row r="7725" customFormat="false" ht="15" hidden="false" customHeight="false" outlineLevel="0" collapsed="false">
      <c r="A7725" s="15" t="n">
        <f aca="false">DATE(2009,2,22)</f>
        <v>39866</v>
      </c>
      <c r="B7725" s="16" t="n">
        <v>0.092</v>
      </c>
    </row>
    <row r="7726" customFormat="false" ht="15" hidden="false" customHeight="false" outlineLevel="0" collapsed="false">
      <c r="A7726" s="15" t="n">
        <f aca="false">DATE(2009,2,23)</f>
        <v>39867</v>
      </c>
      <c r="B7726" s="16" t="n">
        <v>0.092</v>
      </c>
    </row>
    <row r="7727" customFormat="false" ht="15" hidden="false" customHeight="false" outlineLevel="0" collapsed="false">
      <c r="A7727" s="15" t="n">
        <f aca="false">DATE(2009,2,24)</f>
        <v>39868</v>
      </c>
      <c r="B7727" s="16" t="n">
        <v>0.092</v>
      </c>
    </row>
    <row r="7728" customFormat="false" ht="15" hidden="false" customHeight="false" outlineLevel="0" collapsed="false">
      <c r="A7728" s="15" t="n">
        <f aca="false">DATE(2009,2,25)</f>
        <v>39869</v>
      </c>
      <c r="B7728" s="16" t="n">
        <v>0.092</v>
      </c>
    </row>
    <row r="7729" customFormat="false" ht="15" hidden="false" customHeight="false" outlineLevel="0" collapsed="false">
      <c r="A7729" s="15" t="n">
        <f aca="false">DATE(2009,2,26)</f>
        <v>39870</v>
      </c>
      <c r="B7729" s="16" t="n">
        <v>0.092</v>
      </c>
    </row>
    <row r="7730" customFormat="false" ht="15" hidden="false" customHeight="false" outlineLevel="0" collapsed="false">
      <c r="A7730" s="15" t="n">
        <f aca="false">DATE(2009,2,27)</f>
        <v>39871</v>
      </c>
      <c r="B7730" s="16" t="n">
        <v>0.092</v>
      </c>
    </row>
    <row r="7731" customFormat="false" ht="15" hidden="false" customHeight="false" outlineLevel="0" collapsed="false">
      <c r="A7731" s="15" t="n">
        <f aca="false">DATE(2009,2,28)</f>
        <v>39872</v>
      </c>
      <c r="B7731" s="16" t="n">
        <v>0.092</v>
      </c>
    </row>
    <row r="7732" customFormat="false" ht="15" hidden="false" customHeight="false" outlineLevel="0" collapsed="false">
      <c r="A7732" s="15" t="n">
        <f aca="false">DATE(2009,3,1)</f>
        <v>39873</v>
      </c>
      <c r="B7732" s="16" t="n">
        <v>0.095</v>
      </c>
    </row>
    <row r="7733" customFormat="false" ht="15" hidden="false" customHeight="false" outlineLevel="0" collapsed="false">
      <c r="A7733" s="15" t="n">
        <f aca="false">DATE(2009,3,2)</f>
        <v>39874</v>
      </c>
      <c r="B7733" s="16" t="n">
        <v>0.095</v>
      </c>
    </row>
    <row r="7734" customFormat="false" ht="15" hidden="false" customHeight="false" outlineLevel="0" collapsed="false">
      <c r="A7734" s="15" t="n">
        <f aca="false">DATE(2009,3,3)</f>
        <v>39875</v>
      </c>
      <c r="B7734" s="16" t="n">
        <v>0.095</v>
      </c>
    </row>
    <row r="7735" customFormat="false" ht="15" hidden="false" customHeight="false" outlineLevel="0" collapsed="false">
      <c r="A7735" s="15" t="n">
        <f aca="false">DATE(2009,3,4)</f>
        <v>39876</v>
      </c>
      <c r="B7735" s="16" t="n">
        <v>0.095</v>
      </c>
    </row>
    <row r="7736" customFormat="false" ht="15" hidden="false" customHeight="false" outlineLevel="0" collapsed="false">
      <c r="A7736" s="15" t="n">
        <f aca="false">DATE(2009,3,5)</f>
        <v>39877</v>
      </c>
      <c r="B7736" s="16" t="n">
        <v>0.095</v>
      </c>
    </row>
    <row r="7737" customFormat="false" ht="15" hidden="false" customHeight="false" outlineLevel="0" collapsed="false">
      <c r="A7737" s="15" t="n">
        <f aca="false">DATE(2009,3,6)</f>
        <v>39878</v>
      </c>
      <c r="B7737" s="16" t="n">
        <v>0.095</v>
      </c>
    </row>
    <row r="7738" customFormat="false" ht="15" hidden="false" customHeight="false" outlineLevel="0" collapsed="false">
      <c r="A7738" s="15" t="n">
        <f aca="false">DATE(2009,3,7)</f>
        <v>39879</v>
      </c>
      <c r="B7738" s="16" t="n">
        <v>0.095</v>
      </c>
    </row>
    <row r="7739" customFormat="false" ht="15" hidden="false" customHeight="false" outlineLevel="0" collapsed="false">
      <c r="A7739" s="15" t="n">
        <f aca="false">DATE(2009,3,8)</f>
        <v>39880</v>
      </c>
      <c r="B7739" s="16" t="n">
        <v>0.095</v>
      </c>
    </row>
    <row r="7740" customFormat="false" ht="15" hidden="false" customHeight="false" outlineLevel="0" collapsed="false">
      <c r="A7740" s="15" t="n">
        <f aca="false">DATE(2009,3,9)</f>
        <v>39881</v>
      </c>
      <c r="B7740" s="16" t="n">
        <v>0.095</v>
      </c>
    </row>
    <row r="7741" customFormat="false" ht="15" hidden="false" customHeight="false" outlineLevel="0" collapsed="false">
      <c r="A7741" s="15" t="n">
        <f aca="false">DATE(2009,3,10)</f>
        <v>39882</v>
      </c>
      <c r="B7741" s="16" t="n">
        <v>0.095</v>
      </c>
    </row>
    <row r="7742" customFormat="false" ht="15" hidden="false" customHeight="false" outlineLevel="0" collapsed="false">
      <c r="A7742" s="15" t="n">
        <f aca="false">DATE(2009,3,11)</f>
        <v>39883</v>
      </c>
      <c r="B7742" s="16" t="n">
        <v>0.095</v>
      </c>
    </row>
    <row r="7743" customFormat="false" ht="15" hidden="false" customHeight="false" outlineLevel="0" collapsed="false">
      <c r="A7743" s="15" t="n">
        <f aca="false">DATE(2009,3,12)</f>
        <v>39884</v>
      </c>
      <c r="B7743" s="16" t="n">
        <v>0.095</v>
      </c>
    </row>
    <row r="7744" customFormat="false" ht="15" hidden="false" customHeight="false" outlineLevel="0" collapsed="false">
      <c r="A7744" s="15" t="n">
        <f aca="false">DATE(2009,3,13)</f>
        <v>39885</v>
      </c>
      <c r="B7744" s="16" t="n">
        <v>0.095</v>
      </c>
    </row>
    <row r="7745" customFormat="false" ht="15" hidden="false" customHeight="false" outlineLevel="0" collapsed="false">
      <c r="A7745" s="15" t="n">
        <f aca="false">DATE(2009,3,14)</f>
        <v>39886</v>
      </c>
      <c r="B7745" s="16" t="n">
        <v>0.095</v>
      </c>
    </row>
    <row r="7746" customFormat="false" ht="15" hidden="false" customHeight="false" outlineLevel="0" collapsed="false">
      <c r="A7746" s="15" t="n">
        <f aca="false">DATE(2009,3,15)</f>
        <v>39887</v>
      </c>
      <c r="B7746" s="16" t="n">
        <v>0.095</v>
      </c>
    </row>
    <row r="7747" customFormat="false" ht="15" hidden="false" customHeight="false" outlineLevel="0" collapsed="false">
      <c r="A7747" s="15" t="n">
        <f aca="false">DATE(2009,3,16)</f>
        <v>39888</v>
      </c>
      <c r="B7747" s="16" t="n">
        <v>0.346</v>
      </c>
    </row>
    <row r="7748" customFormat="false" ht="15" hidden="false" customHeight="false" outlineLevel="0" collapsed="false">
      <c r="A7748" s="15" t="n">
        <f aca="false">DATE(2009,3,17)</f>
        <v>39889</v>
      </c>
      <c r="B7748" s="16" t="n">
        <v>0.346</v>
      </c>
    </row>
    <row r="7749" customFormat="false" ht="15" hidden="false" customHeight="false" outlineLevel="0" collapsed="false">
      <c r="A7749" s="15" t="n">
        <f aca="false">DATE(2009,3,18)</f>
        <v>39890</v>
      </c>
      <c r="B7749" s="16" t="n">
        <v>0.346</v>
      </c>
    </row>
    <row r="7750" customFormat="false" ht="15" hidden="false" customHeight="false" outlineLevel="0" collapsed="false">
      <c r="A7750" s="15" t="n">
        <f aca="false">DATE(2009,3,19)</f>
        <v>39891</v>
      </c>
      <c r="B7750" s="16" t="n">
        <v>0.346</v>
      </c>
    </row>
    <row r="7751" customFormat="false" ht="15" hidden="false" customHeight="false" outlineLevel="0" collapsed="false">
      <c r="A7751" s="15" t="n">
        <f aca="false">DATE(2009,3,20)</f>
        <v>39892</v>
      </c>
      <c r="B7751" s="16" t="n">
        <v>0.346</v>
      </c>
    </row>
    <row r="7752" customFormat="false" ht="15" hidden="false" customHeight="false" outlineLevel="0" collapsed="false">
      <c r="A7752" s="15" t="n">
        <f aca="false">DATE(2009,3,21)</f>
        <v>39893</v>
      </c>
      <c r="B7752" s="16" t="n">
        <v>0.346</v>
      </c>
    </row>
    <row r="7753" customFormat="false" ht="15" hidden="false" customHeight="false" outlineLevel="0" collapsed="false">
      <c r="A7753" s="15" t="n">
        <f aca="false">DATE(2009,3,22)</f>
        <v>39894</v>
      </c>
      <c r="B7753" s="16" t="n">
        <v>0.346</v>
      </c>
    </row>
    <row r="7754" customFormat="false" ht="15" hidden="false" customHeight="false" outlineLevel="0" collapsed="false">
      <c r="A7754" s="15" t="n">
        <f aca="false">DATE(2009,3,23)</f>
        <v>39895</v>
      </c>
      <c r="B7754" s="16" t="n">
        <v>0.346</v>
      </c>
    </row>
    <row r="7755" customFormat="false" ht="15" hidden="false" customHeight="false" outlineLevel="0" collapsed="false">
      <c r="A7755" s="15" t="n">
        <f aca="false">DATE(2009,3,24)</f>
        <v>39896</v>
      </c>
      <c r="B7755" s="16" t="n">
        <v>0.346</v>
      </c>
    </row>
    <row r="7756" customFormat="false" ht="15" hidden="false" customHeight="false" outlineLevel="0" collapsed="false">
      <c r="A7756" s="15" t="n">
        <f aca="false">DATE(2009,3,25)</f>
        <v>39897</v>
      </c>
      <c r="B7756" s="16" t="n">
        <v>0.346</v>
      </c>
    </row>
    <row r="7757" customFormat="false" ht="15" hidden="false" customHeight="false" outlineLevel="0" collapsed="false">
      <c r="A7757" s="15" t="n">
        <f aca="false">DATE(2009,3,26)</f>
        <v>39898</v>
      </c>
      <c r="B7757" s="16" t="n">
        <v>0.346</v>
      </c>
    </row>
    <row r="7758" customFormat="false" ht="15" hidden="false" customHeight="false" outlineLevel="0" collapsed="false">
      <c r="A7758" s="15" t="n">
        <f aca="false">DATE(2009,3,27)</f>
        <v>39899</v>
      </c>
      <c r="B7758" s="16" t="n">
        <v>0.346</v>
      </c>
    </row>
    <row r="7759" customFormat="false" ht="15" hidden="false" customHeight="false" outlineLevel="0" collapsed="false">
      <c r="A7759" s="15" t="n">
        <f aca="false">DATE(2009,3,28)</f>
        <v>39900</v>
      </c>
      <c r="B7759" s="16" t="n">
        <v>0.346</v>
      </c>
    </row>
    <row r="7760" customFormat="false" ht="15" hidden="false" customHeight="false" outlineLevel="0" collapsed="false">
      <c r="A7760" s="15" t="n">
        <f aca="false">DATE(2009,3,29)</f>
        <v>39901</v>
      </c>
      <c r="B7760" s="16" t="n">
        <v>0.346</v>
      </c>
    </row>
    <row r="7761" customFormat="false" ht="15" hidden="false" customHeight="false" outlineLevel="0" collapsed="false">
      <c r="A7761" s="15" t="n">
        <f aca="false">DATE(2009,3,30)</f>
        <v>39902</v>
      </c>
      <c r="B7761" s="16" t="n">
        <v>0.346</v>
      </c>
    </row>
    <row r="7762" customFormat="false" ht="15" hidden="false" customHeight="false" outlineLevel="0" collapsed="false">
      <c r="A7762" s="15" t="n">
        <f aca="false">DATE(2009,3,31)</f>
        <v>39903</v>
      </c>
      <c r="B7762" s="16" t="n">
        <v>0.346</v>
      </c>
    </row>
    <row r="7763" customFormat="false" ht="15" hidden="false" customHeight="false" outlineLevel="0" collapsed="false">
      <c r="A7763" s="15" t="n">
        <f aca="false">DATE(2009,4,1)</f>
        <v>39904</v>
      </c>
      <c r="B7763" s="16" t="n">
        <v>0.343</v>
      </c>
    </row>
    <row r="7764" customFormat="false" ht="15" hidden="false" customHeight="false" outlineLevel="0" collapsed="false">
      <c r="A7764" s="15" t="n">
        <f aca="false">DATE(2009,4,2)</f>
        <v>39905</v>
      </c>
      <c r="B7764" s="16" t="n">
        <v>0.326</v>
      </c>
    </row>
    <row r="7765" customFormat="false" ht="15" hidden="false" customHeight="false" outlineLevel="0" collapsed="false">
      <c r="A7765" s="15" t="n">
        <f aca="false">DATE(2009,4,3)</f>
        <v>39906</v>
      </c>
      <c r="B7765" s="16" t="n">
        <v>0.467</v>
      </c>
    </row>
    <row r="7766" customFormat="false" ht="15" hidden="false" customHeight="false" outlineLevel="0" collapsed="false">
      <c r="A7766" s="15" t="n">
        <f aca="false">DATE(2009,4,4)</f>
        <v>39907</v>
      </c>
      <c r="B7766" s="16" t="n">
        <v>0.415</v>
      </c>
    </row>
    <row r="7767" customFormat="false" ht="15" hidden="false" customHeight="false" outlineLevel="0" collapsed="false">
      <c r="A7767" s="15" t="n">
        <f aca="false">DATE(2009,4,5)</f>
        <v>39908</v>
      </c>
      <c r="B7767" s="16" t="n">
        <v>0.214</v>
      </c>
    </row>
    <row r="7768" customFormat="false" ht="15" hidden="false" customHeight="false" outlineLevel="0" collapsed="false">
      <c r="A7768" s="15" t="n">
        <f aca="false">DATE(2009,4,6)</f>
        <v>39909</v>
      </c>
      <c r="B7768" s="16" t="n">
        <v>0.178</v>
      </c>
    </row>
    <row r="7769" customFormat="false" ht="15" hidden="false" customHeight="false" outlineLevel="0" collapsed="false">
      <c r="A7769" s="15" t="n">
        <f aca="false">DATE(2009,4,7)</f>
        <v>39910</v>
      </c>
      <c r="B7769" s="16" t="n">
        <v>0.269</v>
      </c>
    </row>
    <row r="7770" customFormat="false" ht="15" hidden="false" customHeight="false" outlineLevel="0" collapsed="false">
      <c r="A7770" s="15" t="n">
        <f aca="false">DATE(2009,4,8)</f>
        <v>39911</v>
      </c>
      <c r="B7770" s="16" t="n">
        <v>0.263</v>
      </c>
    </row>
    <row r="7771" customFormat="false" ht="15" hidden="false" customHeight="false" outlineLevel="0" collapsed="false">
      <c r="A7771" s="15" t="n">
        <f aca="false">DATE(2009,4,9)</f>
        <v>39912</v>
      </c>
      <c r="B7771" s="16" t="n">
        <v>0.246</v>
      </c>
    </row>
    <row r="7772" customFormat="false" ht="15" hidden="false" customHeight="false" outlineLevel="0" collapsed="false">
      <c r="A7772" s="15" t="n">
        <f aca="false">DATE(2009,4,10)</f>
        <v>39913</v>
      </c>
      <c r="B7772" s="16" t="n">
        <v>0.278</v>
      </c>
    </row>
    <row r="7773" customFormat="false" ht="15" hidden="false" customHeight="false" outlineLevel="0" collapsed="false">
      <c r="A7773" s="15" t="n">
        <f aca="false">DATE(2009,4,11)</f>
        <v>39914</v>
      </c>
      <c r="B7773" s="16" t="n">
        <v>0.295</v>
      </c>
    </row>
    <row r="7774" customFormat="false" ht="15" hidden="false" customHeight="false" outlineLevel="0" collapsed="false">
      <c r="A7774" s="15" t="n">
        <f aca="false">DATE(2009,4,12)</f>
        <v>39915</v>
      </c>
      <c r="B7774" s="16" t="n">
        <v>0.289</v>
      </c>
    </row>
    <row r="7775" customFormat="false" ht="15" hidden="false" customHeight="false" outlineLevel="0" collapsed="false">
      <c r="A7775" s="15" t="n">
        <f aca="false">DATE(2009,4,13)</f>
        <v>39916</v>
      </c>
      <c r="B7775" s="16" t="n">
        <v>0.246</v>
      </c>
    </row>
    <row r="7776" customFormat="false" ht="15" hidden="false" customHeight="false" outlineLevel="0" collapsed="false">
      <c r="A7776" s="15" t="n">
        <f aca="false">DATE(2009,4,14)</f>
        <v>39917</v>
      </c>
      <c r="B7776" s="16" t="n">
        <v>0.278</v>
      </c>
    </row>
    <row r="7777" customFormat="false" ht="15" hidden="false" customHeight="false" outlineLevel="0" collapsed="false">
      <c r="A7777" s="15" t="n">
        <f aca="false">DATE(2009,4,15)</f>
        <v>39918</v>
      </c>
      <c r="B7777" s="16" t="n">
        <v>0.263</v>
      </c>
    </row>
    <row r="7778" customFormat="false" ht="15" hidden="false" customHeight="false" outlineLevel="0" collapsed="false">
      <c r="A7778" s="15" t="n">
        <f aca="false">DATE(2009,4,16)</f>
        <v>39919</v>
      </c>
      <c r="B7778" s="16" t="n">
        <v>0.221</v>
      </c>
    </row>
    <row r="7779" customFormat="false" ht="15" hidden="false" customHeight="false" outlineLevel="0" collapsed="false">
      <c r="A7779" s="15" t="n">
        <f aca="false">DATE(2009,4,17)</f>
        <v>39920</v>
      </c>
      <c r="B7779" s="16" t="n">
        <v>0.215</v>
      </c>
    </row>
    <row r="7780" customFormat="false" ht="15" hidden="false" customHeight="false" outlineLevel="0" collapsed="false">
      <c r="A7780" s="15" t="n">
        <f aca="false">DATE(2009,4,18)</f>
        <v>39921</v>
      </c>
      <c r="B7780" s="16" t="n">
        <v>0.202</v>
      </c>
    </row>
    <row r="7781" customFormat="false" ht="15" hidden="false" customHeight="false" outlineLevel="0" collapsed="false">
      <c r="A7781" s="15" t="n">
        <f aca="false">DATE(2009,4,19)</f>
        <v>39922</v>
      </c>
      <c r="B7781" s="16" t="n">
        <v>0.258</v>
      </c>
    </row>
    <row r="7782" customFormat="false" ht="15" hidden="false" customHeight="false" outlineLevel="0" collapsed="false">
      <c r="A7782" s="15" t="n">
        <f aca="false">DATE(2009,4,20)</f>
        <v>39923</v>
      </c>
      <c r="B7782" s="16" t="n">
        <v>0.232</v>
      </c>
    </row>
    <row r="7783" customFormat="false" ht="15" hidden="false" customHeight="false" outlineLevel="0" collapsed="false">
      <c r="A7783" s="15" t="n">
        <f aca="false">DATE(2009,4,21)</f>
        <v>39924</v>
      </c>
      <c r="B7783" s="16" t="n">
        <v>0.189</v>
      </c>
    </row>
    <row r="7784" customFormat="false" ht="15" hidden="false" customHeight="false" outlineLevel="0" collapsed="false">
      <c r="A7784" s="15" t="n">
        <f aca="false">DATE(2009,4,22)</f>
        <v>39925</v>
      </c>
      <c r="B7784" s="16" t="n">
        <v>0.186</v>
      </c>
    </row>
    <row r="7785" customFormat="false" ht="15" hidden="false" customHeight="false" outlineLevel="0" collapsed="false">
      <c r="A7785" s="15" t="n">
        <f aca="false">DATE(2009,4,23)</f>
        <v>39926</v>
      </c>
      <c r="B7785" s="16" t="n">
        <v>0.211</v>
      </c>
    </row>
    <row r="7786" customFormat="false" ht="15" hidden="false" customHeight="false" outlineLevel="0" collapsed="false">
      <c r="A7786" s="15" t="n">
        <f aca="false">DATE(2009,4,24)</f>
        <v>39927</v>
      </c>
      <c r="B7786" s="16" t="n">
        <v>0.189</v>
      </c>
    </row>
    <row r="7787" customFormat="false" ht="15" hidden="false" customHeight="false" outlineLevel="0" collapsed="false">
      <c r="A7787" s="15" t="n">
        <f aca="false">DATE(2009,4,25)</f>
        <v>39928</v>
      </c>
      <c r="B7787" s="16" t="n">
        <v>0.175</v>
      </c>
    </row>
    <row r="7788" customFormat="false" ht="15" hidden="false" customHeight="false" outlineLevel="0" collapsed="false">
      <c r="A7788" s="15" t="n">
        <f aca="false">DATE(2009,4,26)</f>
        <v>39929</v>
      </c>
      <c r="B7788" s="16" t="n">
        <v>0.185</v>
      </c>
    </row>
    <row r="7789" customFormat="false" ht="15" hidden="false" customHeight="false" outlineLevel="0" collapsed="false">
      <c r="A7789" s="15" t="n">
        <f aca="false">DATE(2009,4,27)</f>
        <v>39930</v>
      </c>
      <c r="B7789" s="16" t="n">
        <v>0.117</v>
      </c>
    </row>
    <row r="7790" customFormat="false" ht="15" hidden="false" customHeight="false" outlineLevel="0" collapsed="false">
      <c r="A7790" s="15" t="n">
        <f aca="false">DATE(2009,4,28)</f>
        <v>39931</v>
      </c>
      <c r="B7790" s="16" t="n">
        <v>0.051</v>
      </c>
    </row>
    <row r="7791" customFormat="false" ht="15" hidden="false" customHeight="false" outlineLevel="0" collapsed="false">
      <c r="A7791" s="15" t="n">
        <f aca="false">DATE(2009,4,29)</f>
        <v>39932</v>
      </c>
      <c r="B7791" s="16" t="n">
        <v>0.046</v>
      </c>
    </row>
    <row r="7792" customFormat="false" ht="15" hidden="false" customHeight="false" outlineLevel="0" collapsed="false">
      <c r="A7792" s="15" t="n">
        <f aca="false">DATE(2009,4,30)</f>
        <v>39933</v>
      </c>
      <c r="B7792" s="16" t="n">
        <v>0.046</v>
      </c>
    </row>
    <row r="7793" customFormat="false" ht="15" hidden="false" customHeight="false" outlineLevel="0" collapsed="false">
      <c r="A7793" s="15" t="n">
        <f aca="false">DATE(2009,5,1)</f>
        <v>39934</v>
      </c>
      <c r="B7793" s="16" t="n">
        <v>0.054</v>
      </c>
    </row>
    <row r="7794" customFormat="false" ht="15" hidden="false" customHeight="false" outlineLevel="0" collapsed="false">
      <c r="A7794" s="15" t="n">
        <f aca="false">DATE(2009,5,2)</f>
        <v>39935</v>
      </c>
      <c r="B7794" s="16" t="n">
        <v>0.032</v>
      </c>
    </row>
    <row r="7795" customFormat="false" ht="15" hidden="false" customHeight="false" outlineLevel="0" collapsed="false">
      <c r="A7795" s="15" t="n">
        <f aca="false">DATE(2009,5,3)</f>
        <v>39936</v>
      </c>
      <c r="B7795" s="16" t="n">
        <v>0.032</v>
      </c>
    </row>
    <row r="7796" customFormat="false" ht="15" hidden="false" customHeight="false" outlineLevel="0" collapsed="false">
      <c r="A7796" s="15" t="n">
        <f aca="false">DATE(2009,5,4)</f>
        <v>39937</v>
      </c>
      <c r="B7796" s="16" t="n">
        <v>0.106</v>
      </c>
    </row>
    <row r="7797" customFormat="false" ht="15" hidden="false" customHeight="false" outlineLevel="0" collapsed="false">
      <c r="A7797" s="15" t="n">
        <f aca="false">DATE(2009,5,5)</f>
        <v>39938</v>
      </c>
      <c r="B7797" s="16" t="n">
        <v>0.119</v>
      </c>
    </row>
    <row r="7798" customFormat="false" ht="15" hidden="false" customHeight="false" outlineLevel="0" collapsed="false">
      <c r="A7798" s="15" t="n">
        <f aca="false">DATE(2009,5,6)</f>
        <v>39939</v>
      </c>
      <c r="B7798" s="16" t="n">
        <v>0.117</v>
      </c>
    </row>
    <row r="7799" customFormat="false" ht="15" hidden="false" customHeight="false" outlineLevel="0" collapsed="false">
      <c r="A7799" s="15" t="n">
        <f aca="false">DATE(2009,5,7)</f>
        <v>39940</v>
      </c>
      <c r="B7799" s="16" t="n">
        <v>0.127</v>
      </c>
    </row>
    <row r="7800" customFormat="false" ht="15" hidden="false" customHeight="false" outlineLevel="0" collapsed="false">
      <c r="A7800" s="15" t="n">
        <f aca="false">DATE(2009,5,8)</f>
        <v>39941</v>
      </c>
      <c r="B7800" s="16" t="n">
        <v>0.122</v>
      </c>
    </row>
    <row r="7801" customFormat="false" ht="15" hidden="false" customHeight="false" outlineLevel="0" collapsed="false">
      <c r="A7801" s="15" t="n">
        <f aca="false">DATE(2009,5,9)</f>
        <v>39942</v>
      </c>
      <c r="B7801" s="16" t="n">
        <v>0.138</v>
      </c>
    </row>
    <row r="7802" customFormat="false" ht="15" hidden="false" customHeight="false" outlineLevel="0" collapsed="false">
      <c r="A7802" s="15" t="n">
        <f aca="false">DATE(2009,5,10)</f>
        <v>39943</v>
      </c>
      <c r="B7802" s="16" t="n">
        <v>0.182</v>
      </c>
    </row>
    <row r="7803" customFormat="false" ht="15" hidden="false" customHeight="false" outlineLevel="0" collapsed="false">
      <c r="A7803" s="15" t="n">
        <f aca="false">DATE(2009,5,11)</f>
        <v>39944</v>
      </c>
      <c r="B7803" s="16" t="n">
        <v>0.369</v>
      </c>
    </row>
    <row r="7804" customFormat="false" ht="15" hidden="false" customHeight="false" outlineLevel="0" collapsed="false">
      <c r="A7804" s="15" t="n">
        <f aca="false">DATE(2009,5,12)</f>
        <v>39945</v>
      </c>
      <c r="B7804" s="16" t="n">
        <v>0.515</v>
      </c>
    </row>
    <row r="7805" customFormat="false" ht="15" hidden="false" customHeight="false" outlineLevel="0" collapsed="false">
      <c r="A7805" s="15" t="n">
        <f aca="false">DATE(2009,5,13)</f>
        <v>39946</v>
      </c>
      <c r="B7805" s="16" t="n">
        <v>0.354</v>
      </c>
    </row>
    <row r="7806" customFormat="false" ht="15" hidden="false" customHeight="false" outlineLevel="0" collapsed="false">
      <c r="A7806" s="15" t="n">
        <f aca="false">DATE(2009,5,14)</f>
        <v>39947</v>
      </c>
      <c r="B7806" s="16" t="n">
        <v>0.705</v>
      </c>
    </row>
    <row r="7807" customFormat="false" ht="15" hidden="false" customHeight="false" outlineLevel="0" collapsed="false">
      <c r="A7807" s="15" t="n">
        <f aca="false">DATE(2009,5,15)</f>
        <v>39948</v>
      </c>
      <c r="B7807" s="16" t="n">
        <v>0.588</v>
      </c>
    </row>
    <row r="7808" customFormat="false" ht="15" hidden="false" customHeight="false" outlineLevel="0" collapsed="false">
      <c r="A7808" s="15" t="n">
        <f aca="false">DATE(2009,5,16)</f>
        <v>39949</v>
      </c>
      <c r="B7808" s="16" t="n">
        <v>0.509</v>
      </c>
    </row>
    <row r="7809" customFormat="false" ht="15" hidden="false" customHeight="false" outlineLevel="0" collapsed="false">
      <c r="A7809" s="15" t="n">
        <f aca="false">DATE(2009,5,17)</f>
        <v>39950</v>
      </c>
      <c r="B7809" s="16" t="n">
        <v>0.483</v>
      </c>
    </row>
    <row r="7810" customFormat="false" ht="15" hidden="false" customHeight="false" outlineLevel="0" collapsed="false">
      <c r="A7810" s="15" t="n">
        <f aca="false">DATE(2009,5,18)</f>
        <v>39951</v>
      </c>
      <c r="B7810" s="16" t="n">
        <v>0.357</v>
      </c>
    </row>
    <row r="7811" customFormat="false" ht="15" hidden="false" customHeight="false" outlineLevel="0" collapsed="false">
      <c r="A7811" s="15" t="n">
        <f aca="false">DATE(2009,5,19)</f>
        <v>39952</v>
      </c>
      <c r="B7811" s="16" t="n">
        <v>0.246</v>
      </c>
    </row>
    <row r="7812" customFormat="false" ht="15" hidden="false" customHeight="false" outlineLevel="0" collapsed="false">
      <c r="A7812" s="15" t="n">
        <f aca="false">DATE(2009,5,20)</f>
        <v>39953</v>
      </c>
      <c r="B7812" s="16" t="n">
        <v>0.234</v>
      </c>
    </row>
    <row r="7813" customFormat="false" ht="15" hidden="false" customHeight="false" outlineLevel="0" collapsed="false">
      <c r="A7813" s="15" t="n">
        <f aca="false">DATE(2009,5,21)</f>
        <v>39954</v>
      </c>
      <c r="B7813" s="16" t="n">
        <v>0.2</v>
      </c>
    </row>
    <row r="7814" customFormat="false" ht="15" hidden="false" customHeight="false" outlineLevel="0" collapsed="false">
      <c r="A7814" s="15" t="n">
        <f aca="false">DATE(2009,5,22)</f>
        <v>39955</v>
      </c>
      <c r="B7814" s="16" t="n">
        <v>0.206</v>
      </c>
    </row>
    <row r="7815" customFormat="false" ht="15" hidden="false" customHeight="false" outlineLevel="0" collapsed="false">
      <c r="A7815" s="15" t="n">
        <f aca="false">DATE(2009,5,23)</f>
        <v>39956</v>
      </c>
      <c r="B7815" s="16" t="n">
        <v>0.196</v>
      </c>
    </row>
    <row r="7816" customFormat="false" ht="15" hidden="false" customHeight="false" outlineLevel="0" collapsed="false">
      <c r="A7816" s="15" t="n">
        <f aca="false">DATE(2009,5,24)</f>
        <v>39957</v>
      </c>
      <c r="B7816" s="16" t="n">
        <v>0.196</v>
      </c>
    </row>
    <row r="7817" customFormat="false" ht="15" hidden="false" customHeight="false" outlineLevel="0" collapsed="false">
      <c r="A7817" s="15" t="n">
        <f aca="false">DATE(2009,5,25)</f>
        <v>39958</v>
      </c>
      <c r="B7817" s="16" t="n">
        <v>0.196</v>
      </c>
    </row>
    <row r="7818" customFormat="false" ht="15" hidden="false" customHeight="false" outlineLevel="0" collapsed="false">
      <c r="A7818" s="15" t="n">
        <f aca="false">DATE(2009,5,26)</f>
        <v>39959</v>
      </c>
      <c r="B7818" s="16" t="n">
        <v>0.207</v>
      </c>
    </row>
    <row r="7819" customFormat="false" ht="15" hidden="false" customHeight="false" outlineLevel="0" collapsed="false">
      <c r="A7819" s="15" t="n">
        <f aca="false">DATE(2009,5,27)</f>
        <v>39960</v>
      </c>
      <c r="B7819" s="16" t="n">
        <v>0.486</v>
      </c>
    </row>
    <row r="7820" customFormat="false" ht="15" hidden="false" customHeight="false" outlineLevel="0" collapsed="false">
      <c r="A7820" s="15" t="n">
        <f aca="false">DATE(2009,5,28)</f>
        <v>39961</v>
      </c>
      <c r="B7820" s="16" t="n">
        <v>1</v>
      </c>
    </row>
    <row r="7821" customFormat="false" ht="15" hidden="false" customHeight="false" outlineLevel="0" collapsed="false">
      <c r="A7821" s="15" t="n">
        <f aca="false">DATE(2009,5,29)</f>
        <v>39962</v>
      </c>
      <c r="B7821" s="16" t="n">
        <v>0.343</v>
      </c>
    </row>
    <row r="7822" customFormat="false" ht="15" hidden="false" customHeight="false" outlineLevel="0" collapsed="false">
      <c r="A7822" s="15" t="n">
        <f aca="false">DATE(2009,5,30)</f>
        <v>39963</v>
      </c>
      <c r="B7822" s="16" t="n">
        <v>0.111</v>
      </c>
    </row>
    <row r="7823" customFormat="false" ht="15" hidden="false" customHeight="false" outlineLevel="0" collapsed="false">
      <c r="A7823" s="15" t="n">
        <f aca="false">DATE(2009,5,31)</f>
        <v>39964</v>
      </c>
      <c r="B7823" s="16" t="n">
        <v>0.086</v>
      </c>
    </row>
    <row r="7824" customFormat="false" ht="15" hidden="false" customHeight="false" outlineLevel="0" collapsed="false">
      <c r="A7824" s="15" t="n">
        <f aca="false">DATE(2009,6,1)</f>
        <v>39965</v>
      </c>
      <c r="B7824" s="16" t="n">
        <v>0.112</v>
      </c>
    </row>
    <row r="7825" customFormat="false" ht="15" hidden="false" customHeight="false" outlineLevel="0" collapsed="false">
      <c r="A7825" s="15" t="n">
        <f aca="false">DATE(2009,6,2)</f>
        <v>39966</v>
      </c>
      <c r="B7825" s="16" t="n">
        <v>0.108</v>
      </c>
    </row>
    <row r="7826" customFormat="false" ht="15" hidden="false" customHeight="false" outlineLevel="0" collapsed="false">
      <c r="A7826" s="15" t="n">
        <f aca="false">DATE(2009,6,3)</f>
        <v>39967</v>
      </c>
      <c r="B7826" s="16" t="n">
        <v>0.108</v>
      </c>
    </row>
    <row r="7827" customFormat="false" ht="15" hidden="false" customHeight="false" outlineLevel="0" collapsed="false">
      <c r="A7827" s="15" t="n">
        <f aca="false">DATE(2009,6,4)</f>
        <v>39968</v>
      </c>
      <c r="B7827" s="16" t="n">
        <v>0.107</v>
      </c>
    </row>
    <row r="7828" customFormat="false" ht="15" hidden="false" customHeight="false" outlineLevel="0" collapsed="false">
      <c r="A7828" s="15" t="n">
        <f aca="false">DATE(2009,6,5)</f>
        <v>39969</v>
      </c>
      <c r="B7828" s="16" t="n">
        <v>0.089</v>
      </c>
    </row>
    <row r="7829" customFormat="false" ht="15" hidden="false" customHeight="false" outlineLevel="0" collapsed="false">
      <c r="A7829" s="15" t="n">
        <f aca="false">DATE(2009,6,6)</f>
        <v>39970</v>
      </c>
      <c r="B7829" s="16" t="n">
        <v>0.078</v>
      </c>
    </row>
    <row r="7830" customFormat="false" ht="15" hidden="false" customHeight="false" outlineLevel="0" collapsed="false">
      <c r="A7830" s="15" t="n">
        <f aca="false">DATE(2009,6,7)</f>
        <v>39971</v>
      </c>
      <c r="B7830" s="16" t="n">
        <v>0.078</v>
      </c>
    </row>
    <row r="7831" customFormat="false" ht="15" hidden="false" customHeight="false" outlineLevel="0" collapsed="false">
      <c r="A7831" s="15" t="n">
        <f aca="false">DATE(2009,6,8)</f>
        <v>39972</v>
      </c>
      <c r="B7831" s="16" t="n">
        <v>0.168</v>
      </c>
    </row>
    <row r="7832" customFormat="false" ht="15" hidden="false" customHeight="false" outlineLevel="0" collapsed="false">
      <c r="A7832" s="15" t="n">
        <f aca="false">DATE(2009,6,9)</f>
        <v>39973</v>
      </c>
      <c r="B7832" s="16" t="n">
        <v>0.075</v>
      </c>
    </row>
    <row r="7833" customFormat="false" ht="15" hidden="false" customHeight="false" outlineLevel="0" collapsed="false">
      <c r="A7833" s="15" t="n">
        <f aca="false">DATE(2009,6,10)</f>
        <v>39974</v>
      </c>
      <c r="B7833" s="16" t="n">
        <v>0.059</v>
      </c>
    </row>
    <row r="7834" customFormat="false" ht="15" hidden="false" customHeight="false" outlineLevel="0" collapsed="false">
      <c r="A7834" s="15" t="n">
        <f aca="false">DATE(2009,6,11)</f>
        <v>39975</v>
      </c>
      <c r="B7834" s="16" t="n">
        <v>0.052</v>
      </c>
    </row>
    <row r="7835" customFormat="false" ht="15" hidden="false" customHeight="false" outlineLevel="0" collapsed="false">
      <c r="A7835" s="15" t="n">
        <f aca="false">DATE(2009,6,12)</f>
        <v>39976</v>
      </c>
      <c r="B7835" s="16" t="n">
        <v>0.05</v>
      </c>
    </row>
    <row r="7836" customFormat="false" ht="15" hidden="false" customHeight="false" outlineLevel="0" collapsed="false">
      <c r="A7836" s="15" t="n">
        <f aca="false">DATE(2009,6,13)</f>
        <v>39977</v>
      </c>
      <c r="B7836" s="16" t="n">
        <v>0.066</v>
      </c>
    </row>
    <row r="7837" customFormat="false" ht="15" hidden="false" customHeight="false" outlineLevel="0" collapsed="false">
      <c r="A7837" s="15" t="n">
        <f aca="false">DATE(2009,6,14)</f>
        <v>39978</v>
      </c>
      <c r="B7837" s="16" t="n">
        <v>0.051</v>
      </c>
    </row>
    <row r="7838" customFormat="false" ht="15" hidden="false" customHeight="false" outlineLevel="0" collapsed="false">
      <c r="A7838" s="15" t="n">
        <f aca="false">DATE(2009,6,15)</f>
        <v>39979</v>
      </c>
      <c r="B7838" s="16" t="n">
        <v>0.091</v>
      </c>
    </row>
    <row r="7839" customFormat="false" ht="15" hidden="false" customHeight="false" outlineLevel="0" collapsed="false">
      <c r="A7839" s="15" t="n">
        <f aca="false">DATE(2009,6,16)</f>
        <v>39980</v>
      </c>
      <c r="B7839" s="16" t="n">
        <v>0.072</v>
      </c>
    </row>
    <row r="7840" customFormat="false" ht="15" hidden="false" customHeight="false" outlineLevel="0" collapsed="false">
      <c r="A7840" s="15" t="n">
        <f aca="false">DATE(2009,6,17)</f>
        <v>39981</v>
      </c>
      <c r="B7840" s="16" t="n">
        <v>0.087</v>
      </c>
    </row>
    <row r="7841" customFormat="false" ht="15" hidden="false" customHeight="false" outlineLevel="0" collapsed="false">
      <c r="A7841" s="15" t="n">
        <f aca="false">DATE(2009,6,18)</f>
        <v>39982</v>
      </c>
      <c r="B7841" s="16" t="n">
        <v>0.125</v>
      </c>
    </row>
    <row r="7842" customFormat="false" ht="15" hidden="false" customHeight="false" outlineLevel="0" collapsed="false">
      <c r="A7842" s="15" t="n">
        <f aca="false">DATE(2009,6,19)</f>
        <v>39983</v>
      </c>
      <c r="B7842" s="16" t="n">
        <v>0.201</v>
      </c>
    </row>
    <row r="7843" customFormat="false" ht="15" hidden="false" customHeight="false" outlineLevel="0" collapsed="false">
      <c r="A7843" s="15" t="n">
        <f aca="false">DATE(2009,6,20)</f>
        <v>39984</v>
      </c>
      <c r="B7843" s="16" t="n">
        <v>0.166</v>
      </c>
    </row>
    <row r="7844" customFormat="false" ht="15" hidden="false" customHeight="false" outlineLevel="0" collapsed="false">
      <c r="A7844" s="15" t="n">
        <f aca="false">DATE(2009,6,21)</f>
        <v>39985</v>
      </c>
      <c r="B7844" s="16" t="n">
        <v>0.125</v>
      </c>
    </row>
    <row r="7845" customFormat="false" ht="15" hidden="false" customHeight="false" outlineLevel="0" collapsed="false">
      <c r="A7845" s="15" t="n">
        <f aca="false">DATE(2009,6,22)</f>
        <v>39986</v>
      </c>
      <c r="B7845" s="16" t="n">
        <v>0.088</v>
      </c>
    </row>
    <row r="7846" customFormat="false" ht="15" hidden="false" customHeight="false" outlineLevel="0" collapsed="false">
      <c r="A7846" s="15" t="n">
        <f aca="false">DATE(2009,6,23)</f>
        <v>39987</v>
      </c>
      <c r="B7846" s="16" t="n">
        <v>0.061</v>
      </c>
    </row>
    <row r="7847" customFormat="false" ht="15" hidden="false" customHeight="false" outlineLevel="0" collapsed="false">
      <c r="A7847" s="15" t="n">
        <f aca="false">DATE(2009,6,24)</f>
        <v>39988</v>
      </c>
      <c r="B7847" s="16" t="n">
        <v>0.15</v>
      </c>
    </row>
    <row r="7848" customFormat="false" ht="15" hidden="false" customHeight="false" outlineLevel="0" collapsed="false">
      <c r="A7848" s="15" t="n">
        <f aca="false">DATE(2009,6,25)</f>
        <v>39989</v>
      </c>
      <c r="B7848" s="16" t="n">
        <v>0.128</v>
      </c>
    </row>
    <row r="7849" customFormat="false" ht="15" hidden="false" customHeight="false" outlineLevel="0" collapsed="false">
      <c r="A7849" s="15" t="n">
        <f aca="false">DATE(2009,6,26)</f>
        <v>39990</v>
      </c>
      <c r="B7849" s="16" t="n">
        <v>1.12</v>
      </c>
    </row>
    <row r="7850" customFormat="false" ht="15" hidden="false" customHeight="false" outlineLevel="0" collapsed="false">
      <c r="A7850" s="15" t="n">
        <f aca="false">DATE(2009,6,27)</f>
        <v>39991</v>
      </c>
      <c r="B7850" s="16" t="n">
        <v>0.498</v>
      </c>
    </row>
    <row r="7851" customFormat="false" ht="15" hidden="false" customHeight="false" outlineLevel="0" collapsed="false">
      <c r="A7851" s="15" t="n">
        <f aca="false">DATE(2009,6,28)</f>
        <v>39992</v>
      </c>
      <c r="B7851" s="16" t="n">
        <v>0.202</v>
      </c>
    </row>
    <row r="7852" customFormat="false" ht="15" hidden="false" customHeight="false" outlineLevel="0" collapsed="false">
      <c r="A7852" s="15" t="n">
        <f aca="false">DATE(2009,6,29)</f>
        <v>39993</v>
      </c>
      <c r="B7852" s="16" t="n">
        <v>0.102</v>
      </c>
    </row>
    <row r="7853" customFormat="false" ht="15" hidden="false" customHeight="false" outlineLevel="0" collapsed="false">
      <c r="A7853" s="15" t="n">
        <f aca="false">DATE(2009,6,30)</f>
        <v>39994</v>
      </c>
      <c r="B7853" s="16" t="n">
        <v>0.073</v>
      </c>
    </row>
    <row r="7854" customFormat="false" ht="15" hidden="false" customHeight="false" outlineLevel="0" collapsed="false">
      <c r="A7854" s="15" t="n">
        <f aca="false">DATE(2009,7,1)</f>
        <v>39995</v>
      </c>
      <c r="B7854" s="16" t="n">
        <v>0.033</v>
      </c>
    </row>
    <row r="7855" customFormat="false" ht="15" hidden="false" customHeight="false" outlineLevel="0" collapsed="false">
      <c r="A7855" s="15" t="n">
        <f aca="false">DATE(2009,7,2)</f>
        <v>39996</v>
      </c>
      <c r="B7855" s="16" t="n">
        <v>0.016</v>
      </c>
    </row>
    <row r="7856" customFormat="false" ht="15" hidden="false" customHeight="false" outlineLevel="0" collapsed="false">
      <c r="A7856" s="15" t="n">
        <f aca="false">DATE(2009,7,3)</f>
        <v>39997</v>
      </c>
      <c r="B7856" s="16" t="n">
        <v>0.007</v>
      </c>
    </row>
    <row r="7857" customFormat="false" ht="15" hidden="false" customHeight="false" outlineLevel="0" collapsed="false">
      <c r="A7857" s="15" t="n">
        <f aca="false">DATE(2009,7,4)</f>
        <v>39998</v>
      </c>
      <c r="B7857" s="16" t="n">
        <v>0.003</v>
      </c>
    </row>
    <row r="7858" customFormat="false" ht="15" hidden="false" customHeight="false" outlineLevel="0" collapsed="false">
      <c r="A7858" s="15" t="n">
        <f aca="false">DATE(2009,7,5)</f>
        <v>39999</v>
      </c>
      <c r="B7858" s="16" t="n">
        <v>0</v>
      </c>
    </row>
    <row r="7859" customFormat="false" ht="15" hidden="false" customHeight="false" outlineLevel="0" collapsed="false">
      <c r="A7859" s="15" t="n">
        <f aca="false">DATE(2009,7,6)</f>
        <v>40000</v>
      </c>
      <c r="B7859" s="16" t="n">
        <v>0</v>
      </c>
    </row>
    <row r="7860" customFormat="false" ht="15" hidden="false" customHeight="false" outlineLevel="0" collapsed="false">
      <c r="A7860" s="15" t="n">
        <f aca="false">DATE(2009,7,7)</f>
        <v>40001</v>
      </c>
      <c r="B7860" s="16" t="n">
        <v>0.111</v>
      </c>
    </row>
    <row r="7861" customFormat="false" ht="15" hidden="false" customHeight="false" outlineLevel="0" collapsed="false">
      <c r="A7861" s="15" t="n">
        <f aca="false">DATE(2009,7,8)</f>
        <v>40002</v>
      </c>
      <c r="B7861" s="16" t="n">
        <v>5.22</v>
      </c>
    </row>
    <row r="7862" customFormat="false" ht="15" hidden="false" customHeight="false" outlineLevel="0" collapsed="false">
      <c r="A7862" s="15" t="n">
        <f aca="false">DATE(2009,7,9)</f>
        <v>40003</v>
      </c>
      <c r="B7862" s="16" t="n">
        <v>0.918</v>
      </c>
    </row>
    <row r="7863" customFormat="false" ht="15" hidden="false" customHeight="false" outlineLevel="0" collapsed="false">
      <c r="A7863" s="15" t="n">
        <f aca="false">DATE(2009,7,10)</f>
        <v>40004</v>
      </c>
      <c r="B7863" s="16" t="n">
        <v>0.637</v>
      </c>
    </row>
    <row r="7864" customFormat="false" ht="15" hidden="false" customHeight="false" outlineLevel="0" collapsed="false">
      <c r="A7864" s="15" t="n">
        <f aca="false">DATE(2009,7,11)</f>
        <v>40005</v>
      </c>
      <c r="B7864" s="16" t="n">
        <v>0.619</v>
      </c>
    </row>
    <row r="7865" customFormat="false" ht="15" hidden="false" customHeight="false" outlineLevel="0" collapsed="false">
      <c r="A7865" s="15" t="n">
        <f aca="false">DATE(2009,7,12)</f>
        <v>40006</v>
      </c>
      <c r="B7865" s="16" t="n">
        <v>0.291</v>
      </c>
    </row>
    <row r="7866" customFormat="false" ht="15" hidden="false" customHeight="false" outlineLevel="0" collapsed="false">
      <c r="A7866" s="15" t="n">
        <f aca="false">DATE(2009,7,13)</f>
        <v>40007</v>
      </c>
      <c r="B7866" s="16" t="n">
        <v>0.24</v>
      </c>
    </row>
    <row r="7867" customFormat="false" ht="15" hidden="false" customHeight="false" outlineLevel="0" collapsed="false">
      <c r="A7867" s="15" t="n">
        <f aca="false">DATE(2009,7,14)</f>
        <v>40008</v>
      </c>
      <c r="B7867" s="16" t="n">
        <v>0.214</v>
      </c>
    </row>
    <row r="7868" customFormat="false" ht="15" hidden="false" customHeight="false" outlineLevel="0" collapsed="false">
      <c r="A7868" s="15" t="n">
        <f aca="false">DATE(2009,7,15)</f>
        <v>40009</v>
      </c>
      <c r="B7868" s="16" t="n">
        <v>0.231</v>
      </c>
    </row>
    <row r="7869" customFormat="false" ht="15" hidden="false" customHeight="false" outlineLevel="0" collapsed="false">
      <c r="A7869" s="15" t="n">
        <f aca="false">DATE(2009,7,16)</f>
        <v>40010</v>
      </c>
      <c r="B7869" s="16" t="n">
        <v>0.669</v>
      </c>
    </row>
    <row r="7870" customFormat="false" ht="15" hidden="false" customHeight="false" outlineLevel="0" collapsed="false">
      <c r="A7870" s="15" t="n">
        <f aca="false">DATE(2009,7,17)</f>
        <v>40011</v>
      </c>
      <c r="B7870" s="16" t="n">
        <v>4.47</v>
      </c>
    </row>
    <row r="7871" customFormat="false" ht="15" hidden="false" customHeight="false" outlineLevel="0" collapsed="false">
      <c r="A7871" s="15" t="n">
        <f aca="false">DATE(2009,7,18)</f>
        <v>40012</v>
      </c>
      <c r="B7871" s="16" t="n">
        <v>0.702</v>
      </c>
    </row>
    <row r="7872" customFormat="false" ht="15" hidden="false" customHeight="false" outlineLevel="0" collapsed="false">
      <c r="A7872" s="15" t="n">
        <f aca="false">DATE(2009,7,19)</f>
        <v>40013</v>
      </c>
      <c r="B7872" s="16" t="n">
        <v>2.25</v>
      </c>
    </row>
    <row r="7873" customFormat="false" ht="15" hidden="false" customHeight="false" outlineLevel="0" collapsed="false">
      <c r="A7873" s="15" t="n">
        <f aca="false">DATE(2009,7,20)</f>
        <v>40014</v>
      </c>
      <c r="B7873" s="16" t="n">
        <v>4.66</v>
      </c>
    </row>
    <row r="7874" customFormat="false" ht="15" hidden="false" customHeight="false" outlineLevel="0" collapsed="false">
      <c r="A7874" s="15" t="n">
        <f aca="false">DATE(2009,7,21)</f>
        <v>40015</v>
      </c>
      <c r="B7874" s="16" t="n">
        <v>0.794</v>
      </c>
    </row>
    <row r="7875" customFormat="false" ht="15" hidden="false" customHeight="false" outlineLevel="0" collapsed="false">
      <c r="A7875" s="15" t="n">
        <f aca="false">DATE(2009,7,22)</f>
        <v>40016</v>
      </c>
      <c r="B7875" s="16" t="n">
        <v>0.946</v>
      </c>
    </row>
    <row r="7876" customFormat="false" ht="15" hidden="false" customHeight="false" outlineLevel="0" collapsed="false">
      <c r="A7876" s="15" t="n">
        <f aca="false">DATE(2009,7,23)</f>
        <v>40017</v>
      </c>
      <c r="B7876" s="16" t="n">
        <v>0.347</v>
      </c>
    </row>
    <row r="7877" customFormat="false" ht="15" hidden="false" customHeight="false" outlineLevel="0" collapsed="false">
      <c r="A7877" s="15" t="n">
        <f aca="false">DATE(2009,7,24)</f>
        <v>40018</v>
      </c>
      <c r="B7877" s="16" t="n">
        <v>0.236</v>
      </c>
    </row>
    <row r="7878" customFormat="false" ht="15" hidden="false" customHeight="false" outlineLevel="0" collapsed="false">
      <c r="A7878" s="15" t="n">
        <f aca="false">DATE(2009,7,25)</f>
        <v>40019</v>
      </c>
      <c r="B7878" s="16" t="n">
        <v>0.187</v>
      </c>
    </row>
    <row r="7879" customFormat="false" ht="15" hidden="false" customHeight="false" outlineLevel="0" collapsed="false">
      <c r="A7879" s="15" t="n">
        <f aca="false">DATE(2009,7,26)</f>
        <v>40020</v>
      </c>
      <c r="B7879" s="16" t="n">
        <v>0.963</v>
      </c>
    </row>
    <row r="7880" customFormat="false" ht="15" hidden="false" customHeight="false" outlineLevel="0" collapsed="false">
      <c r="A7880" s="15" t="n">
        <f aca="false">DATE(2009,7,27)</f>
        <v>40021</v>
      </c>
      <c r="B7880" s="16" t="n">
        <v>1.08</v>
      </c>
    </row>
    <row r="7881" customFormat="false" ht="15" hidden="false" customHeight="false" outlineLevel="0" collapsed="false">
      <c r="A7881" s="15" t="n">
        <f aca="false">DATE(2009,7,28)</f>
        <v>40022</v>
      </c>
      <c r="B7881" s="16" t="n">
        <v>0.348</v>
      </c>
    </row>
    <row r="7882" customFormat="false" ht="15" hidden="false" customHeight="false" outlineLevel="0" collapsed="false">
      <c r="A7882" s="15" t="n">
        <f aca="false">DATE(2009,7,29)</f>
        <v>40023</v>
      </c>
      <c r="B7882" s="16" t="n">
        <v>0.237</v>
      </c>
    </row>
    <row r="7883" customFormat="false" ht="15" hidden="false" customHeight="false" outlineLevel="0" collapsed="false">
      <c r="A7883" s="15" t="n">
        <f aca="false">DATE(2009,7,30)</f>
        <v>40024</v>
      </c>
      <c r="B7883" s="16" t="n">
        <v>0.253</v>
      </c>
    </row>
    <row r="7884" customFormat="false" ht="15" hidden="false" customHeight="false" outlineLevel="0" collapsed="false">
      <c r="A7884" s="15" t="n">
        <f aca="false">DATE(2009,7,31)</f>
        <v>40025</v>
      </c>
      <c r="B7884" s="16" t="n">
        <v>0.249</v>
      </c>
    </row>
    <row r="7885" customFormat="false" ht="15" hidden="false" customHeight="false" outlineLevel="0" collapsed="false">
      <c r="A7885" s="15" t="n">
        <f aca="false">DATE(2009,8,1)</f>
        <v>40026</v>
      </c>
      <c r="B7885" s="16" t="n">
        <v>0.286</v>
      </c>
    </row>
    <row r="7886" customFormat="false" ht="15" hidden="false" customHeight="false" outlineLevel="0" collapsed="false">
      <c r="A7886" s="15" t="n">
        <f aca="false">DATE(2009,8,2)</f>
        <v>40027</v>
      </c>
      <c r="B7886" s="16" t="n">
        <v>0.29</v>
      </c>
    </row>
    <row r="7887" customFormat="false" ht="15" hidden="false" customHeight="false" outlineLevel="0" collapsed="false">
      <c r="A7887" s="15" t="n">
        <f aca="false">DATE(2009,8,3)</f>
        <v>40028</v>
      </c>
      <c r="B7887" s="16" t="n">
        <v>0.229</v>
      </c>
    </row>
    <row r="7888" customFormat="false" ht="15" hidden="false" customHeight="false" outlineLevel="0" collapsed="false">
      <c r="A7888" s="15" t="n">
        <f aca="false">DATE(2009,8,4)</f>
        <v>40029</v>
      </c>
      <c r="B7888" s="16" t="n">
        <v>0.278</v>
      </c>
    </row>
    <row r="7889" customFormat="false" ht="15" hidden="false" customHeight="false" outlineLevel="0" collapsed="false">
      <c r="A7889" s="15" t="n">
        <f aca="false">DATE(2009,8,5)</f>
        <v>40030</v>
      </c>
      <c r="B7889" s="16" t="n">
        <v>0.325</v>
      </c>
    </row>
    <row r="7890" customFormat="false" ht="15" hidden="false" customHeight="false" outlineLevel="0" collapsed="false">
      <c r="A7890" s="15" t="n">
        <f aca="false">DATE(2009,8,6)</f>
        <v>40031</v>
      </c>
      <c r="B7890" s="16" t="n">
        <v>0.258</v>
      </c>
    </row>
    <row r="7891" customFormat="false" ht="15" hidden="false" customHeight="false" outlineLevel="0" collapsed="false">
      <c r="A7891" s="15" t="n">
        <f aca="false">DATE(2009,8,7)</f>
        <v>40032</v>
      </c>
      <c r="B7891" s="16" t="n">
        <v>0.229</v>
      </c>
    </row>
    <row r="7892" customFormat="false" ht="15" hidden="false" customHeight="false" outlineLevel="0" collapsed="false">
      <c r="A7892" s="15" t="n">
        <f aca="false">DATE(2009,8,8)</f>
        <v>40033</v>
      </c>
      <c r="B7892" s="16" t="n">
        <v>0.185</v>
      </c>
    </row>
    <row r="7893" customFormat="false" ht="15" hidden="false" customHeight="false" outlineLevel="0" collapsed="false">
      <c r="A7893" s="15" t="n">
        <f aca="false">DATE(2009,8,9)</f>
        <v>40034</v>
      </c>
      <c r="B7893" s="16" t="n">
        <v>0.17</v>
      </c>
    </row>
    <row r="7894" customFormat="false" ht="15" hidden="false" customHeight="false" outlineLevel="0" collapsed="false">
      <c r="A7894" s="15" t="n">
        <f aca="false">DATE(2009,8,10)</f>
        <v>40035</v>
      </c>
      <c r="B7894" s="16" t="n">
        <v>0.278</v>
      </c>
    </row>
    <row r="7895" customFormat="false" ht="15" hidden="false" customHeight="false" outlineLevel="0" collapsed="false">
      <c r="A7895" s="15" t="n">
        <f aca="false">DATE(2009,8,11)</f>
        <v>40036</v>
      </c>
      <c r="B7895" s="16" t="n">
        <v>0.194</v>
      </c>
    </row>
    <row r="7896" customFormat="false" ht="15" hidden="false" customHeight="false" outlineLevel="0" collapsed="false">
      <c r="A7896" s="15" t="n">
        <f aca="false">DATE(2009,8,12)</f>
        <v>40037</v>
      </c>
      <c r="B7896" s="16" t="n">
        <v>0.14</v>
      </c>
    </row>
    <row r="7897" customFormat="false" ht="15" hidden="false" customHeight="false" outlineLevel="0" collapsed="false">
      <c r="A7897" s="15" t="n">
        <f aca="false">DATE(2009,8,13)</f>
        <v>40038</v>
      </c>
      <c r="B7897" s="16" t="n">
        <v>0.116</v>
      </c>
    </row>
    <row r="7898" customFormat="false" ht="15" hidden="false" customHeight="false" outlineLevel="0" collapsed="false">
      <c r="A7898" s="15" t="n">
        <f aca="false">DATE(2009,8,14)</f>
        <v>40039</v>
      </c>
      <c r="B7898" s="16" t="n">
        <v>0.097</v>
      </c>
    </row>
    <row r="7899" customFormat="false" ht="15" hidden="false" customHeight="false" outlineLevel="0" collapsed="false">
      <c r="A7899" s="15" t="n">
        <f aca="false">DATE(2009,8,15)</f>
        <v>40040</v>
      </c>
      <c r="B7899" s="16" t="n">
        <v>0.127</v>
      </c>
    </row>
    <row r="7900" customFormat="false" ht="15" hidden="false" customHeight="false" outlineLevel="0" collapsed="false">
      <c r="A7900" s="15" t="n">
        <f aca="false">DATE(2009,8,16)</f>
        <v>40041</v>
      </c>
      <c r="B7900" s="16" t="n">
        <v>0.959</v>
      </c>
    </row>
    <row r="7901" customFormat="false" ht="15" hidden="false" customHeight="false" outlineLevel="0" collapsed="false">
      <c r="A7901" s="15" t="n">
        <f aca="false">DATE(2009,8,17)</f>
        <v>40042</v>
      </c>
      <c r="B7901" s="16" t="n">
        <v>0.509</v>
      </c>
    </row>
    <row r="7902" customFormat="false" ht="15" hidden="false" customHeight="false" outlineLevel="0" collapsed="false">
      <c r="A7902" s="15" t="n">
        <f aca="false">DATE(2009,8,18)</f>
        <v>40043</v>
      </c>
      <c r="B7902" s="16" t="n">
        <v>0.571</v>
      </c>
    </row>
    <row r="7903" customFormat="false" ht="15" hidden="false" customHeight="false" outlineLevel="0" collapsed="false">
      <c r="A7903" s="15" t="n">
        <f aca="false">DATE(2009,8,19)</f>
        <v>40044</v>
      </c>
      <c r="B7903" s="16" t="n">
        <v>1.49</v>
      </c>
    </row>
    <row r="7904" customFormat="false" ht="15" hidden="false" customHeight="false" outlineLevel="0" collapsed="false">
      <c r="A7904" s="15" t="n">
        <f aca="false">DATE(2009,8,20)</f>
        <v>40045</v>
      </c>
      <c r="B7904" s="16" t="n">
        <v>0.686</v>
      </c>
    </row>
    <row r="7905" customFormat="false" ht="15" hidden="false" customHeight="false" outlineLevel="0" collapsed="false">
      <c r="A7905" s="15" t="n">
        <f aca="false">DATE(2009,8,21)</f>
        <v>40046</v>
      </c>
      <c r="B7905" s="16" t="n">
        <v>4.01</v>
      </c>
    </row>
    <row r="7906" customFormat="false" ht="15" hidden="false" customHeight="false" outlineLevel="0" collapsed="false">
      <c r="A7906" s="15" t="n">
        <f aca="false">DATE(2009,8,22)</f>
        <v>40047</v>
      </c>
      <c r="B7906" s="16" t="n">
        <v>2.62</v>
      </c>
    </row>
    <row r="7907" customFormat="false" ht="15" hidden="false" customHeight="false" outlineLevel="0" collapsed="false">
      <c r="A7907" s="15" t="n">
        <f aca="false">DATE(2009,8,23)</f>
        <v>40048</v>
      </c>
      <c r="B7907" s="16" t="n">
        <v>0.829</v>
      </c>
    </row>
    <row r="7908" customFormat="false" ht="15" hidden="false" customHeight="false" outlineLevel="0" collapsed="false">
      <c r="A7908" s="15" t="n">
        <f aca="false">DATE(2009,8,24)</f>
        <v>40049</v>
      </c>
      <c r="B7908" s="16" t="n">
        <v>0.512</v>
      </c>
    </row>
    <row r="7909" customFormat="false" ht="15" hidden="false" customHeight="false" outlineLevel="0" collapsed="false">
      <c r="A7909" s="15" t="n">
        <f aca="false">DATE(2009,8,25)</f>
        <v>40050</v>
      </c>
      <c r="B7909" s="16" t="n">
        <v>0.488</v>
      </c>
    </row>
    <row r="7910" customFormat="false" ht="15" hidden="false" customHeight="false" outlineLevel="0" collapsed="false">
      <c r="A7910" s="15" t="n">
        <f aca="false">DATE(2009,8,26)</f>
        <v>40051</v>
      </c>
      <c r="B7910" s="16" t="n">
        <v>0.531</v>
      </c>
    </row>
    <row r="7911" customFormat="false" ht="15" hidden="false" customHeight="false" outlineLevel="0" collapsed="false">
      <c r="A7911" s="15" t="n">
        <f aca="false">DATE(2009,8,27)</f>
        <v>40052</v>
      </c>
      <c r="B7911" s="16" t="n">
        <v>0.408</v>
      </c>
    </row>
    <row r="7912" customFormat="false" ht="15" hidden="false" customHeight="false" outlineLevel="0" collapsed="false">
      <c r="A7912" s="15" t="n">
        <f aca="false">DATE(2009,8,28)</f>
        <v>40053</v>
      </c>
      <c r="B7912" s="16" t="n">
        <v>0.391</v>
      </c>
    </row>
    <row r="7913" customFormat="false" ht="15" hidden="false" customHeight="false" outlineLevel="0" collapsed="false">
      <c r="A7913" s="15" t="n">
        <f aca="false">DATE(2009,8,29)</f>
        <v>40054</v>
      </c>
      <c r="B7913" s="16" t="n">
        <v>1.26</v>
      </c>
    </row>
    <row r="7914" customFormat="false" ht="15" hidden="false" customHeight="false" outlineLevel="0" collapsed="false">
      <c r="A7914" s="15" t="n">
        <f aca="false">DATE(2009,8,30)</f>
        <v>40055</v>
      </c>
      <c r="B7914" s="16" t="n">
        <v>0.514</v>
      </c>
    </row>
    <row r="7915" customFormat="false" ht="15" hidden="false" customHeight="false" outlineLevel="0" collapsed="false">
      <c r="A7915" s="15" t="n">
        <f aca="false">DATE(2009,8,31)</f>
        <v>40056</v>
      </c>
      <c r="B7915" s="16" t="n">
        <v>0.317</v>
      </c>
    </row>
    <row r="7916" customFormat="false" ht="15" hidden="false" customHeight="false" outlineLevel="0" collapsed="false">
      <c r="A7916" s="15" t="n">
        <f aca="false">DATE(2009,9,1)</f>
        <v>40057</v>
      </c>
      <c r="B7916" s="16" t="n">
        <v>0.229</v>
      </c>
    </row>
    <row r="7917" customFormat="false" ht="15" hidden="false" customHeight="false" outlineLevel="0" collapsed="false">
      <c r="A7917" s="15" t="n">
        <f aca="false">DATE(2009,9,2)</f>
        <v>40058</v>
      </c>
      <c r="B7917" s="16" t="n">
        <v>0.274</v>
      </c>
    </row>
    <row r="7918" customFormat="false" ht="15" hidden="false" customHeight="false" outlineLevel="0" collapsed="false">
      <c r="A7918" s="15" t="n">
        <f aca="false">DATE(2009,9,3)</f>
        <v>40059</v>
      </c>
      <c r="B7918" s="16" t="n">
        <v>0.275</v>
      </c>
    </row>
    <row r="7919" customFormat="false" ht="15" hidden="false" customHeight="false" outlineLevel="0" collapsed="false">
      <c r="A7919" s="15" t="n">
        <f aca="false">DATE(2009,9,4)</f>
        <v>40060</v>
      </c>
      <c r="B7919" s="16" t="n">
        <v>0.627</v>
      </c>
    </row>
    <row r="7920" customFormat="false" ht="15" hidden="false" customHeight="false" outlineLevel="0" collapsed="false">
      <c r="A7920" s="15" t="n">
        <f aca="false">DATE(2009,9,5)</f>
        <v>40061</v>
      </c>
      <c r="B7920" s="16" t="n">
        <v>2.08</v>
      </c>
    </row>
    <row r="7921" customFormat="false" ht="15" hidden="false" customHeight="false" outlineLevel="0" collapsed="false">
      <c r="A7921" s="15" t="n">
        <f aca="false">DATE(2009,9,6)</f>
        <v>40062</v>
      </c>
      <c r="B7921" s="16" t="n">
        <v>5.92</v>
      </c>
    </row>
    <row r="7922" customFormat="false" ht="15" hidden="false" customHeight="false" outlineLevel="0" collapsed="false">
      <c r="A7922" s="15" t="n">
        <f aca="false">DATE(2009,9,7)</f>
        <v>40063</v>
      </c>
      <c r="B7922" s="16" t="n">
        <v>1.45</v>
      </c>
    </row>
    <row r="7923" customFormat="false" ht="15" hidden="false" customHeight="false" outlineLevel="0" collapsed="false">
      <c r="A7923" s="15" t="n">
        <f aca="false">DATE(2009,9,8)</f>
        <v>40064</v>
      </c>
      <c r="B7923" s="16" t="n">
        <v>0.893</v>
      </c>
    </row>
    <row r="7924" customFormat="false" ht="15" hidden="false" customHeight="false" outlineLevel="0" collapsed="false">
      <c r="A7924" s="15" t="n">
        <f aca="false">DATE(2009,9,9)</f>
        <v>40065</v>
      </c>
      <c r="B7924" s="16" t="n">
        <v>0.849</v>
      </c>
    </row>
    <row r="7925" customFormat="false" ht="15" hidden="false" customHeight="false" outlineLevel="0" collapsed="false">
      <c r="A7925" s="15" t="n">
        <f aca="false">DATE(2009,9,10)</f>
        <v>40066</v>
      </c>
      <c r="B7925" s="16" t="n">
        <v>0.756</v>
      </c>
    </row>
    <row r="7926" customFormat="false" ht="15" hidden="false" customHeight="false" outlineLevel="0" collapsed="false">
      <c r="A7926" s="15" t="n">
        <f aca="false">DATE(2009,9,11)</f>
        <v>40067</v>
      </c>
      <c r="B7926" s="16" t="n">
        <v>0.754</v>
      </c>
    </row>
    <row r="7927" customFormat="false" ht="15" hidden="false" customHeight="false" outlineLevel="0" collapsed="false">
      <c r="A7927" s="15" t="n">
        <f aca="false">DATE(2009,9,12)</f>
        <v>40068</v>
      </c>
      <c r="B7927" s="16" t="n">
        <v>0.681</v>
      </c>
    </row>
    <row r="7928" customFormat="false" ht="15" hidden="false" customHeight="false" outlineLevel="0" collapsed="false">
      <c r="A7928" s="15" t="n">
        <f aca="false">DATE(2009,9,13)</f>
        <v>40069</v>
      </c>
      <c r="B7928" s="16" t="n">
        <v>0.603</v>
      </c>
    </row>
    <row r="7929" customFormat="false" ht="15" hidden="false" customHeight="false" outlineLevel="0" collapsed="false">
      <c r="A7929" s="15" t="n">
        <f aca="false">DATE(2009,9,14)</f>
        <v>40070</v>
      </c>
      <c r="B7929" s="16" t="n">
        <v>0.594</v>
      </c>
    </row>
    <row r="7930" customFormat="false" ht="15" hidden="false" customHeight="false" outlineLevel="0" collapsed="false">
      <c r="A7930" s="15" t="n">
        <f aca="false">DATE(2009,9,15)</f>
        <v>40071</v>
      </c>
      <c r="B7930" s="16" t="n">
        <v>0.573</v>
      </c>
    </row>
    <row r="7931" customFormat="false" ht="15" hidden="false" customHeight="false" outlineLevel="0" collapsed="false">
      <c r="A7931" s="15" t="n">
        <f aca="false">DATE(2009,9,16)</f>
        <v>40072</v>
      </c>
      <c r="B7931" s="16" t="n">
        <v>0.542</v>
      </c>
    </row>
    <row r="7932" customFormat="false" ht="15" hidden="false" customHeight="false" outlineLevel="0" collapsed="false">
      <c r="A7932" s="15" t="n">
        <f aca="false">DATE(2009,9,17)</f>
        <v>40073</v>
      </c>
      <c r="B7932" s="16" t="n">
        <v>0.516</v>
      </c>
    </row>
    <row r="7933" customFormat="false" ht="15" hidden="false" customHeight="false" outlineLevel="0" collapsed="false">
      <c r="A7933" s="15" t="n">
        <f aca="false">DATE(2009,9,18)</f>
        <v>40074</v>
      </c>
      <c r="B7933" s="16" t="n">
        <v>0.542</v>
      </c>
    </row>
    <row r="7934" customFormat="false" ht="15" hidden="false" customHeight="false" outlineLevel="0" collapsed="false">
      <c r="A7934" s="15" t="n">
        <f aca="false">DATE(2009,9,19)</f>
        <v>40075</v>
      </c>
      <c r="B7934" s="16" t="n">
        <v>0.582</v>
      </c>
    </row>
    <row r="7935" customFormat="false" ht="15" hidden="false" customHeight="false" outlineLevel="0" collapsed="false">
      <c r="A7935" s="15" t="n">
        <f aca="false">DATE(2009,9,20)</f>
        <v>40076</v>
      </c>
      <c r="B7935" s="16" t="n">
        <v>0.594</v>
      </c>
    </row>
    <row r="7936" customFormat="false" ht="15" hidden="false" customHeight="false" outlineLevel="0" collapsed="false">
      <c r="A7936" s="15" t="n">
        <f aca="false">DATE(2009,9,21)</f>
        <v>40077</v>
      </c>
      <c r="B7936" s="16" t="n">
        <v>0.446</v>
      </c>
    </row>
    <row r="7937" customFormat="false" ht="15" hidden="false" customHeight="false" outlineLevel="0" collapsed="false">
      <c r="A7937" s="15" t="n">
        <f aca="false">DATE(2009,9,22)</f>
        <v>40078</v>
      </c>
      <c r="B7937" s="16" t="n">
        <v>0.438</v>
      </c>
    </row>
    <row r="7938" customFormat="false" ht="15" hidden="false" customHeight="false" outlineLevel="0" collapsed="false">
      <c r="A7938" s="15" t="n">
        <f aca="false">DATE(2009,9,23)</f>
        <v>40079</v>
      </c>
      <c r="B7938" s="16" t="n">
        <v>0.438</v>
      </c>
    </row>
    <row r="7939" customFormat="false" ht="15" hidden="false" customHeight="false" outlineLevel="0" collapsed="false">
      <c r="A7939" s="15" t="n">
        <f aca="false">DATE(2009,9,24)</f>
        <v>40080</v>
      </c>
      <c r="B7939" s="16" t="n">
        <v>0.436</v>
      </c>
    </row>
    <row r="7940" customFormat="false" ht="15" hidden="false" customHeight="false" outlineLevel="0" collapsed="false">
      <c r="A7940" s="15" t="n">
        <f aca="false">DATE(2009,9,25)</f>
        <v>40081</v>
      </c>
      <c r="B7940" s="16" t="n">
        <v>0.374</v>
      </c>
    </row>
    <row r="7941" customFormat="false" ht="15" hidden="false" customHeight="false" outlineLevel="0" collapsed="false">
      <c r="A7941" s="15" t="n">
        <f aca="false">DATE(2009,9,26)</f>
        <v>40082</v>
      </c>
      <c r="B7941" s="16" t="n">
        <v>0.366</v>
      </c>
    </row>
    <row r="7942" customFormat="false" ht="15" hidden="false" customHeight="false" outlineLevel="0" collapsed="false">
      <c r="A7942" s="15" t="n">
        <f aca="false">DATE(2009,9,27)</f>
        <v>40083</v>
      </c>
      <c r="B7942" s="16" t="n">
        <v>0.366</v>
      </c>
    </row>
    <row r="7943" customFormat="false" ht="15" hidden="false" customHeight="false" outlineLevel="0" collapsed="false">
      <c r="A7943" s="15" t="n">
        <f aca="false">DATE(2009,9,28)</f>
        <v>40084</v>
      </c>
      <c r="B7943" s="16" t="n">
        <v>0.366</v>
      </c>
    </row>
    <row r="7944" customFormat="false" ht="15" hidden="false" customHeight="false" outlineLevel="0" collapsed="false">
      <c r="A7944" s="15" t="n">
        <f aca="false">DATE(2009,9,29)</f>
        <v>40085</v>
      </c>
      <c r="B7944" s="16" t="n">
        <v>0.366</v>
      </c>
    </row>
    <row r="7945" customFormat="false" ht="15" hidden="false" customHeight="false" outlineLevel="0" collapsed="false">
      <c r="A7945" s="15" t="n">
        <f aca="false">DATE(2009,9,30)</f>
        <v>40086</v>
      </c>
      <c r="B7945" s="16" t="n">
        <v>0.366</v>
      </c>
    </row>
    <row r="7946" customFormat="false" ht="15" hidden="false" customHeight="false" outlineLevel="0" collapsed="false">
      <c r="A7946" s="15" t="n">
        <f aca="false">DATE(2009,10,1)</f>
        <v>40087</v>
      </c>
      <c r="B7946" s="16" t="n">
        <v>0.366</v>
      </c>
    </row>
    <row r="7947" customFormat="false" ht="15" hidden="false" customHeight="false" outlineLevel="0" collapsed="false">
      <c r="A7947" s="15" t="n">
        <f aca="false">DATE(2009,10,2)</f>
        <v>40088</v>
      </c>
      <c r="B7947" s="16" t="n">
        <v>0.366</v>
      </c>
    </row>
    <row r="7948" customFormat="false" ht="15" hidden="false" customHeight="false" outlineLevel="0" collapsed="false">
      <c r="A7948" s="15" t="n">
        <f aca="false">DATE(2009,10,3)</f>
        <v>40089</v>
      </c>
      <c r="B7948" s="16" t="n">
        <v>0.366</v>
      </c>
    </row>
    <row r="7949" customFormat="false" ht="15" hidden="false" customHeight="false" outlineLevel="0" collapsed="false">
      <c r="A7949" s="15" t="n">
        <f aca="false">DATE(2009,10,4)</f>
        <v>40090</v>
      </c>
      <c r="B7949" s="16" t="n">
        <v>0.366</v>
      </c>
    </row>
    <row r="7950" customFormat="false" ht="15" hidden="false" customHeight="false" outlineLevel="0" collapsed="false">
      <c r="A7950" s="15" t="n">
        <f aca="false">DATE(2009,10,5)</f>
        <v>40091</v>
      </c>
      <c r="B7950" s="16" t="n">
        <v>0.366</v>
      </c>
    </row>
    <row r="7951" customFormat="false" ht="15" hidden="false" customHeight="false" outlineLevel="0" collapsed="false">
      <c r="A7951" s="15" t="n">
        <f aca="false">DATE(2009,10,6)</f>
        <v>40092</v>
      </c>
      <c r="B7951" s="16" t="n">
        <v>0.366</v>
      </c>
    </row>
    <row r="7952" customFormat="false" ht="15" hidden="false" customHeight="false" outlineLevel="0" collapsed="false">
      <c r="A7952" s="15" t="n">
        <f aca="false">DATE(2009,10,7)</f>
        <v>40093</v>
      </c>
      <c r="B7952" s="16" t="n">
        <v>0.366</v>
      </c>
    </row>
    <row r="7953" customFormat="false" ht="15" hidden="false" customHeight="false" outlineLevel="0" collapsed="false">
      <c r="A7953" s="15" t="n">
        <f aca="false">DATE(2009,10,8)</f>
        <v>40094</v>
      </c>
      <c r="B7953" s="16" t="n">
        <v>0.37</v>
      </c>
    </row>
    <row r="7954" customFormat="false" ht="15" hidden="false" customHeight="false" outlineLevel="0" collapsed="false">
      <c r="A7954" s="15" t="n">
        <f aca="false">DATE(2009,10,9)</f>
        <v>40095</v>
      </c>
      <c r="B7954" s="16" t="n">
        <v>0.462</v>
      </c>
    </row>
    <row r="7955" customFormat="false" ht="15" hidden="false" customHeight="false" outlineLevel="0" collapsed="false">
      <c r="A7955" s="15" t="n">
        <f aca="false">DATE(2009,10,10)</f>
        <v>40096</v>
      </c>
      <c r="B7955" s="16" t="n">
        <v>0.356</v>
      </c>
    </row>
    <row r="7956" customFormat="false" ht="15" hidden="false" customHeight="false" outlineLevel="0" collapsed="false">
      <c r="A7956" s="15" t="n">
        <f aca="false">DATE(2009,10,11)</f>
        <v>40097</v>
      </c>
      <c r="B7956" s="16" t="n">
        <v>0.41</v>
      </c>
    </row>
    <row r="7957" customFormat="false" ht="15" hidden="false" customHeight="false" outlineLevel="0" collapsed="false">
      <c r="A7957" s="15" t="n">
        <f aca="false">DATE(2009,10,12)</f>
        <v>40098</v>
      </c>
      <c r="B7957" s="16" t="n">
        <v>0.352</v>
      </c>
    </row>
    <row r="7958" customFormat="false" ht="15" hidden="false" customHeight="false" outlineLevel="0" collapsed="false">
      <c r="A7958" s="15" t="n">
        <f aca="false">DATE(2009,10,13)</f>
        <v>40099</v>
      </c>
      <c r="B7958" s="16" t="n">
        <v>0.286</v>
      </c>
    </row>
    <row r="7959" customFormat="false" ht="15" hidden="false" customHeight="false" outlineLevel="0" collapsed="false">
      <c r="A7959" s="15" t="n">
        <f aca="false">DATE(2009,10,14)</f>
        <v>40100</v>
      </c>
      <c r="B7959" s="16" t="n">
        <v>0.306</v>
      </c>
    </row>
    <row r="7960" customFormat="false" ht="15" hidden="false" customHeight="false" outlineLevel="0" collapsed="false">
      <c r="A7960" s="15" t="n">
        <f aca="false">DATE(2009,10,15)</f>
        <v>40101</v>
      </c>
      <c r="B7960" s="16" t="n">
        <v>0.366</v>
      </c>
    </row>
    <row r="7961" customFormat="false" ht="15" hidden="false" customHeight="false" outlineLevel="0" collapsed="false">
      <c r="A7961" s="15" t="n">
        <f aca="false">DATE(2009,10,16)</f>
        <v>40102</v>
      </c>
      <c r="B7961" s="16" t="n">
        <v>0.366</v>
      </c>
    </row>
    <row r="7962" customFormat="false" ht="15" hidden="false" customHeight="false" outlineLevel="0" collapsed="false">
      <c r="A7962" s="15" t="n">
        <f aca="false">DATE(2009,10,17)</f>
        <v>40103</v>
      </c>
      <c r="B7962" s="16" t="n">
        <v>0.364</v>
      </c>
    </row>
    <row r="7963" customFormat="false" ht="15" hidden="false" customHeight="false" outlineLevel="0" collapsed="false">
      <c r="A7963" s="15" t="n">
        <f aca="false">DATE(2009,10,18)</f>
        <v>40104</v>
      </c>
      <c r="B7963" s="16" t="n">
        <v>0.312</v>
      </c>
    </row>
    <row r="7964" customFormat="false" ht="15" hidden="false" customHeight="false" outlineLevel="0" collapsed="false">
      <c r="A7964" s="15" t="n">
        <f aca="false">DATE(2009,10,19)</f>
        <v>40105</v>
      </c>
      <c r="B7964" s="16" t="n">
        <v>0.305</v>
      </c>
    </row>
    <row r="7965" customFormat="false" ht="15" hidden="false" customHeight="false" outlineLevel="0" collapsed="false">
      <c r="A7965" s="15" t="n">
        <f aca="false">DATE(2009,10,20)</f>
        <v>40106</v>
      </c>
      <c r="B7965" s="16" t="n">
        <v>0.305</v>
      </c>
    </row>
    <row r="7966" customFormat="false" ht="15" hidden="false" customHeight="false" outlineLevel="0" collapsed="false">
      <c r="A7966" s="15" t="n">
        <f aca="false">DATE(2009,10,21)</f>
        <v>40107</v>
      </c>
      <c r="B7966" s="16" t="n">
        <v>0.305</v>
      </c>
    </row>
    <row r="7967" customFormat="false" ht="15" hidden="false" customHeight="false" outlineLevel="0" collapsed="false">
      <c r="A7967" s="15" t="n">
        <f aca="false">DATE(2009,10,22)</f>
        <v>40108</v>
      </c>
      <c r="B7967" s="16" t="n">
        <v>0.305</v>
      </c>
    </row>
    <row r="7968" customFormat="false" ht="15" hidden="false" customHeight="false" outlineLevel="0" collapsed="false">
      <c r="A7968" s="15" t="n">
        <f aca="false">DATE(2009,10,23)</f>
        <v>40109</v>
      </c>
      <c r="B7968" s="16" t="n">
        <v>0.305</v>
      </c>
    </row>
    <row r="7969" customFormat="false" ht="15" hidden="false" customHeight="false" outlineLevel="0" collapsed="false">
      <c r="A7969" s="15" t="n">
        <f aca="false">DATE(2009,10,24)</f>
        <v>40110</v>
      </c>
      <c r="B7969" s="16" t="n">
        <v>0.305</v>
      </c>
    </row>
    <row r="7970" customFormat="false" ht="15" hidden="false" customHeight="false" outlineLevel="0" collapsed="false">
      <c r="A7970" s="15" t="n">
        <f aca="false">DATE(2009,10,25)</f>
        <v>40111</v>
      </c>
      <c r="B7970" s="16" t="n">
        <v>0.305</v>
      </c>
    </row>
    <row r="7971" customFormat="false" ht="15" hidden="false" customHeight="false" outlineLevel="0" collapsed="false">
      <c r="A7971" s="15" t="n">
        <f aca="false">DATE(2009,10,26)</f>
        <v>40112</v>
      </c>
      <c r="B7971" s="16" t="n">
        <v>0.307</v>
      </c>
    </row>
    <row r="7972" customFormat="false" ht="15" hidden="false" customHeight="false" outlineLevel="0" collapsed="false">
      <c r="A7972" s="15" t="n">
        <f aca="false">DATE(2009,10,27)</f>
        <v>40113</v>
      </c>
      <c r="B7972" s="16" t="n">
        <v>0.326</v>
      </c>
    </row>
    <row r="7973" customFormat="false" ht="15" hidden="false" customHeight="false" outlineLevel="0" collapsed="false">
      <c r="A7973" s="15" t="n">
        <f aca="false">DATE(2009,10,28)</f>
        <v>40114</v>
      </c>
      <c r="B7973" s="16" t="n">
        <v>0.305</v>
      </c>
    </row>
    <row r="7974" customFormat="false" ht="15" hidden="false" customHeight="false" outlineLevel="0" collapsed="false">
      <c r="A7974" s="15" t="n">
        <f aca="false">DATE(2009,10,29)</f>
        <v>40115</v>
      </c>
      <c r="B7974" s="16" t="n">
        <v>0.305</v>
      </c>
    </row>
    <row r="7975" customFormat="false" ht="15" hidden="false" customHeight="false" outlineLevel="0" collapsed="false">
      <c r="A7975" s="15" t="n">
        <f aca="false">DATE(2009,10,30)</f>
        <v>40116</v>
      </c>
      <c r="B7975" s="16" t="n">
        <v>0.338</v>
      </c>
    </row>
    <row r="7976" customFormat="false" ht="15" hidden="false" customHeight="false" outlineLevel="0" collapsed="false">
      <c r="A7976" s="15" t="n">
        <f aca="false">DATE(2009,10,31)</f>
        <v>40117</v>
      </c>
      <c r="B7976" s="16" t="n">
        <v>0.366</v>
      </c>
    </row>
    <row r="7977" customFormat="false" ht="15" hidden="false" customHeight="false" outlineLevel="0" collapsed="false">
      <c r="A7977" s="15" t="n">
        <f aca="false">DATE(2009,11,1)</f>
        <v>40118</v>
      </c>
      <c r="B7977" s="16" t="n">
        <v>0.311</v>
      </c>
    </row>
    <row r="7978" customFormat="false" ht="15" hidden="false" customHeight="false" outlineLevel="0" collapsed="false">
      <c r="A7978" s="15" t="n">
        <f aca="false">DATE(2009,11,2)</f>
        <v>40119</v>
      </c>
      <c r="B7978" s="16" t="n">
        <v>0.311</v>
      </c>
    </row>
    <row r="7979" customFormat="false" ht="15" hidden="false" customHeight="false" outlineLevel="0" collapsed="false">
      <c r="A7979" s="15" t="n">
        <f aca="false">DATE(2009,11,3)</f>
        <v>40120</v>
      </c>
      <c r="B7979" s="16" t="n">
        <v>0.311</v>
      </c>
    </row>
    <row r="7980" customFormat="false" ht="15" hidden="false" customHeight="false" outlineLevel="0" collapsed="false">
      <c r="A7980" s="15" t="n">
        <f aca="false">DATE(2009,11,4)</f>
        <v>40121</v>
      </c>
      <c r="B7980" s="16" t="n">
        <v>0.311</v>
      </c>
    </row>
    <row r="7981" customFormat="false" ht="15" hidden="false" customHeight="false" outlineLevel="0" collapsed="false">
      <c r="A7981" s="15" t="n">
        <f aca="false">DATE(2009,11,5)</f>
        <v>40122</v>
      </c>
      <c r="B7981" s="16" t="n">
        <v>0.311</v>
      </c>
    </row>
    <row r="7982" customFormat="false" ht="15" hidden="false" customHeight="false" outlineLevel="0" collapsed="false">
      <c r="A7982" s="15" t="n">
        <f aca="false">DATE(2009,11,6)</f>
        <v>40123</v>
      </c>
      <c r="B7982" s="16" t="n">
        <v>0.311</v>
      </c>
    </row>
    <row r="7983" customFormat="false" ht="15" hidden="false" customHeight="false" outlineLevel="0" collapsed="false">
      <c r="A7983" s="15" t="n">
        <f aca="false">DATE(2009,11,7)</f>
        <v>40124</v>
      </c>
      <c r="B7983" s="16" t="n">
        <v>0.311</v>
      </c>
    </row>
    <row r="7984" customFormat="false" ht="15" hidden="false" customHeight="false" outlineLevel="0" collapsed="false">
      <c r="A7984" s="15" t="n">
        <f aca="false">DATE(2009,11,8)</f>
        <v>40125</v>
      </c>
      <c r="B7984" s="16" t="n">
        <v>0.311</v>
      </c>
    </row>
    <row r="7985" customFormat="false" ht="15" hidden="false" customHeight="false" outlineLevel="0" collapsed="false">
      <c r="A7985" s="15" t="n">
        <f aca="false">DATE(2009,11,9)</f>
        <v>40126</v>
      </c>
      <c r="B7985" s="16" t="n">
        <v>0.311</v>
      </c>
    </row>
    <row r="7986" customFormat="false" ht="15" hidden="false" customHeight="false" outlineLevel="0" collapsed="false">
      <c r="A7986" s="15" t="n">
        <f aca="false">DATE(2009,11,10)</f>
        <v>40127</v>
      </c>
      <c r="B7986" s="16" t="n">
        <v>0.311</v>
      </c>
    </row>
    <row r="7987" customFormat="false" ht="15" hidden="false" customHeight="false" outlineLevel="0" collapsed="false">
      <c r="A7987" s="15" t="n">
        <f aca="false">DATE(2009,11,11)</f>
        <v>40128</v>
      </c>
      <c r="B7987" s="16" t="n">
        <v>0.533</v>
      </c>
    </row>
    <row r="7988" customFormat="false" ht="15" hidden="false" customHeight="false" outlineLevel="0" collapsed="false">
      <c r="A7988" s="15" t="n">
        <f aca="false">DATE(2009,11,12)</f>
        <v>40129</v>
      </c>
      <c r="B7988" s="16" t="n">
        <v>0.533</v>
      </c>
    </row>
    <row r="7989" customFormat="false" ht="15" hidden="false" customHeight="false" outlineLevel="0" collapsed="false">
      <c r="A7989" s="15" t="n">
        <f aca="false">DATE(2009,11,13)</f>
        <v>40130</v>
      </c>
      <c r="B7989" s="16" t="n">
        <v>0.533</v>
      </c>
    </row>
    <row r="7990" customFormat="false" ht="15" hidden="false" customHeight="false" outlineLevel="0" collapsed="false">
      <c r="A7990" s="15" t="n">
        <f aca="false">DATE(2009,11,14)</f>
        <v>40131</v>
      </c>
      <c r="B7990" s="16" t="n">
        <v>0.533</v>
      </c>
    </row>
    <row r="7991" customFormat="false" ht="15" hidden="false" customHeight="false" outlineLevel="0" collapsed="false">
      <c r="A7991" s="15" t="n">
        <f aca="false">DATE(2009,11,15)</f>
        <v>40132</v>
      </c>
      <c r="B7991" s="16" t="n">
        <v>0.533</v>
      </c>
    </row>
    <row r="7992" customFormat="false" ht="15" hidden="false" customHeight="false" outlineLevel="0" collapsed="false">
      <c r="A7992" s="15" t="n">
        <f aca="false">DATE(2009,11,16)</f>
        <v>40133</v>
      </c>
      <c r="B7992" s="16" t="n">
        <v>0.533</v>
      </c>
    </row>
    <row r="7993" customFormat="false" ht="15" hidden="false" customHeight="false" outlineLevel="0" collapsed="false">
      <c r="A7993" s="15" t="n">
        <f aca="false">DATE(2009,11,17)</f>
        <v>40134</v>
      </c>
      <c r="B7993" s="16" t="n">
        <v>0.533</v>
      </c>
    </row>
    <row r="7994" customFormat="false" ht="15" hidden="false" customHeight="false" outlineLevel="0" collapsed="false">
      <c r="A7994" s="15" t="n">
        <f aca="false">DATE(2009,11,18)</f>
        <v>40135</v>
      </c>
      <c r="B7994" s="16" t="n">
        <v>0.533</v>
      </c>
    </row>
    <row r="7995" customFormat="false" ht="15" hidden="false" customHeight="false" outlineLevel="0" collapsed="false">
      <c r="A7995" s="15" t="n">
        <f aca="false">DATE(2009,11,19)</f>
        <v>40136</v>
      </c>
      <c r="B7995" s="16" t="n">
        <v>0.533</v>
      </c>
    </row>
    <row r="7996" customFormat="false" ht="15" hidden="false" customHeight="false" outlineLevel="0" collapsed="false">
      <c r="A7996" s="15" t="n">
        <f aca="false">DATE(2009,11,20)</f>
        <v>40137</v>
      </c>
      <c r="B7996" s="16" t="n">
        <v>0.533</v>
      </c>
    </row>
    <row r="7997" customFormat="false" ht="15" hidden="false" customHeight="false" outlineLevel="0" collapsed="false">
      <c r="A7997" s="15" t="n">
        <f aca="false">DATE(2009,11,21)</f>
        <v>40138</v>
      </c>
      <c r="B7997" s="16" t="n">
        <v>0.401</v>
      </c>
    </row>
    <row r="7998" customFormat="false" ht="15" hidden="false" customHeight="false" outlineLevel="0" collapsed="false">
      <c r="A7998" s="15" t="n">
        <f aca="false">DATE(2009,11,22)</f>
        <v>40139</v>
      </c>
      <c r="B7998" s="16" t="n">
        <v>0.401</v>
      </c>
    </row>
    <row r="7999" customFormat="false" ht="15" hidden="false" customHeight="false" outlineLevel="0" collapsed="false">
      <c r="A7999" s="15" t="n">
        <f aca="false">DATE(2009,11,23)</f>
        <v>40140</v>
      </c>
      <c r="B7999" s="16" t="n">
        <v>0.401</v>
      </c>
    </row>
    <row r="8000" customFormat="false" ht="15" hidden="false" customHeight="false" outlineLevel="0" collapsed="false">
      <c r="A8000" s="15" t="n">
        <f aca="false">DATE(2009,11,24)</f>
        <v>40141</v>
      </c>
      <c r="B8000" s="16" t="n">
        <v>0.401</v>
      </c>
    </row>
    <row r="8001" customFormat="false" ht="15" hidden="false" customHeight="false" outlineLevel="0" collapsed="false">
      <c r="A8001" s="15" t="n">
        <f aca="false">DATE(2009,11,25)</f>
        <v>40142</v>
      </c>
      <c r="B8001" s="16" t="n">
        <v>0.401</v>
      </c>
    </row>
    <row r="8002" customFormat="false" ht="15" hidden="false" customHeight="false" outlineLevel="0" collapsed="false">
      <c r="A8002" s="15" t="n">
        <f aca="false">DATE(2009,11,26)</f>
        <v>40143</v>
      </c>
      <c r="B8002" s="16" t="n">
        <v>0.401</v>
      </c>
    </row>
    <row r="8003" customFormat="false" ht="15" hidden="false" customHeight="false" outlineLevel="0" collapsed="false">
      <c r="A8003" s="15" t="n">
        <f aca="false">DATE(2009,11,27)</f>
        <v>40144</v>
      </c>
      <c r="B8003" s="16" t="n">
        <v>0.401</v>
      </c>
    </row>
    <row r="8004" customFormat="false" ht="15" hidden="false" customHeight="false" outlineLevel="0" collapsed="false">
      <c r="A8004" s="15" t="n">
        <f aca="false">DATE(2009,11,28)</f>
        <v>40145</v>
      </c>
      <c r="B8004" s="16" t="n">
        <v>0.401</v>
      </c>
    </row>
    <row r="8005" customFormat="false" ht="15" hidden="false" customHeight="false" outlineLevel="0" collapsed="false">
      <c r="A8005" s="15" t="n">
        <f aca="false">DATE(2009,11,29)</f>
        <v>40146</v>
      </c>
      <c r="B8005" s="16" t="n">
        <v>0.401</v>
      </c>
    </row>
    <row r="8006" customFormat="false" ht="15" hidden="false" customHeight="false" outlineLevel="0" collapsed="false">
      <c r="A8006" s="15" t="n">
        <f aca="false">DATE(2009,11,30)</f>
        <v>40147</v>
      </c>
      <c r="B8006" s="16" t="n">
        <v>0.401</v>
      </c>
    </row>
    <row r="8007" customFormat="false" ht="15" hidden="false" customHeight="false" outlineLevel="0" collapsed="false">
      <c r="A8007" s="15" t="n">
        <f aca="false">DATE(2009,12,1)</f>
        <v>40148</v>
      </c>
      <c r="B8007" s="16" t="n">
        <v>0.441</v>
      </c>
    </row>
    <row r="8008" customFormat="false" ht="15" hidden="false" customHeight="false" outlineLevel="0" collapsed="false">
      <c r="A8008" s="15" t="n">
        <f aca="false">DATE(2009,12,2)</f>
        <v>40149</v>
      </c>
      <c r="B8008" s="16" t="n">
        <v>0.441</v>
      </c>
    </row>
    <row r="8009" customFormat="false" ht="15" hidden="false" customHeight="false" outlineLevel="0" collapsed="false">
      <c r="A8009" s="15" t="n">
        <f aca="false">DATE(2009,12,3)</f>
        <v>40150</v>
      </c>
      <c r="B8009" s="16" t="n">
        <v>0.441</v>
      </c>
    </row>
    <row r="8010" customFormat="false" ht="15" hidden="false" customHeight="false" outlineLevel="0" collapsed="false">
      <c r="A8010" s="15" t="n">
        <f aca="false">DATE(2009,12,4)</f>
        <v>40151</v>
      </c>
      <c r="B8010" s="16" t="n">
        <v>0.441</v>
      </c>
    </row>
    <row r="8011" customFormat="false" ht="15" hidden="false" customHeight="false" outlineLevel="0" collapsed="false">
      <c r="A8011" s="15" t="n">
        <f aca="false">DATE(2009,12,5)</f>
        <v>40152</v>
      </c>
      <c r="B8011" s="16" t="n">
        <v>0.441</v>
      </c>
    </row>
    <row r="8012" customFormat="false" ht="15" hidden="false" customHeight="false" outlineLevel="0" collapsed="false">
      <c r="A8012" s="15" t="n">
        <f aca="false">DATE(2009,12,6)</f>
        <v>40153</v>
      </c>
      <c r="B8012" s="16" t="n">
        <v>0.441</v>
      </c>
    </row>
    <row r="8013" customFormat="false" ht="15" hidden="false" customHeight="false" outlineLevel="0" collapsed="false">
      <c r="A8013" s="15" t="n">
        <f aca="false">DATE(2009,12,7)</f>
        <v>40154</v>
      </c>
      <c r="B8013" s="16" t="n">
        <v>0.441</v>
      </c>
    </row>
    <row r="8014" customFormat="false" ht="15" hidden="false" customHeight="false" outlineLevel="0" collapsed="false">
      <c r="A8014" s="15" t="n">
        <f aca="false">DATE(2009,12,8)</f>
        <v>40155</v>
      </c>
      <c r="B8014" s="16" t="n">
        <v>0.441</v>
      </c>
    </row>
    <row r="8015" customFormat="false" ht="15" hidden="false" customHeight="false" outlineLevel="0" collapsed="false">
      <c r="A8015" s="15" t="n">
        <f aca="false">DATE(2009,12,9)</f>
        <v>40156</v>
      </c>
      <c r="B8015" s="16" t="n">
        <v>0.441</v>
      </c>
    </row>
    <row r="8016" customFormat="false" ht="15" hidden="false" customHeight="false" outlineLevel="0" collapsed="false">
      <c r="A8016" s="15" t="n">
        <f aca="false">DATE(2009,12,10)</f>
        <v>40157</v>
      </c>
      <c r="B8016" s="16" t="n">
        <v>0.441</v>
      </c>
    </row>
    <row r="8017" customFormat="false" ht="15" hidden="false" customHeight="false" outlineLevel="0" collapsed="false">
      <c r="A8017" s="15" t="n">
        <f aca="false">DATE(2009,12,11)</f>
        <v>40158</v>
      </c>
      <c r="B8017" s="16" t="n">
        <v>0.455</v>
      </c>
    </row>
    <row r="8018" customFormat="false" ht="15" hidden="false" customHeight="false" outlineLevel="0" collapsed="false">
      <c r="A8018" s="15" t="n">
        <f aca="false">DATE(2009,12,12)</f>
        <v>40159</v>
      </c>
      <c r="B8018" s="16" t="n">
        <v>0.455</v>
      </c>
    </row>
    <row r="8019" customFormat="false" ht="15" hidden="false" customHeight="false" outlineLevel="0" collapsed="false">
      <c r="A8019" s="15" t="n">
        <f aca="false">DATE(2009,12,13)</f>
        <v>40160</v>
      </c>
      <c r="B8019" s="16" t="n">
        <v>0.455</v>
      </c>
    </row>
    <row r="8020" customFormat="false" ht="15" hidden="false" customHeight="false" outlineLevel="0" collapsed="false">
      <c r="A8020" s="15" t="n">
        <f aca="false">DATE(2009,12,14)</f>
        <v>40161</v>
      </c>
      <c r="B8020" s="16" t="n">
        <v>0.455</v>
      </c>
    </row>
    <row r="8021" customFormat="false" ht="15" hidden="false" customHeight="false" outlineLevel="0" collapsed="false">
      <c r="A8021" s="15" t="n">
        <f aca="false">DATE(2009,12,15)</f>
        <v>40162</v>
      </c>
      <c r="B8021" s="16" t="n">
        <v>0.455</v>
      </c>
    </row>
    <row r="8022" customFormat="false" ht="15" hidden="false" customHeight="false" outlineLevel="0" collapsed="false">
      <c r="A8022" s="15" t="n">
        <f aca="false">DATE(2009,12,16)</f>
        <v>40163</v>
      </c>
      <c r="B8022" s="16" t="n">
        <v>0.455</v>
      </c>
    </row>
    <row r="8023" customFormat="false" ht="15" hidden="false" customHeight="false" outlineLevel="0" collapsed="false">
      <c r="A8023" s="15" t="n">
        <f aca="false">DATE(2009,12,17)</f>
        <v>40164</v>
      </c>
      <c r="B8023" s="16" t="n">
        <v>0.455</v>
      </c>
    </row>
    <row r="8024" customFormat="false" ht="15" hidden="false" customHeight="false" outlineLevel="0" collapsed="false">
      <c r="A8024" s="15" t="n">
        <f aca="false">DATE(2009,12,18)</f>
        <v>40165</v>
      </c>
      <c r="B8024" s="16" t="n">
        <v>0.455</v>
      </c>
    </row>
    <row r="8025" customFormat="false" ht="15" hidden="false" customHeight="false" outlineLevel="0" collapsed="false">
      <c r="A8025" s="15" t="n">
        <f aca="false">DATE(2009,12,19)</f>
        <v>40166</v>
      </c>
      <c r="B8025" s="16" t="n">
        <v>0.455</v>
      </c>
    </row>
    <row r="8026" customFormat="false" ht="15" hidden="false" customHeight="false" outlineLevel="0" collapsed="false">
      <c r="A8026" s="15" t="n">
        <f aca="false">DATE(2009,12,20)</f>
        <v>40167</v>
      </c>
      <c r="B8026" s="16" t="n">
        <v>0.455</v>
      </c>
    </row>
    <row r="8027" customFormat="false" ht="15" hidden="false" customHeight="false" outlineLevel="0" collapsed="false">
      <c r="A8027" s="15" t="n">
        <f aca="false">DATE(2009,12,21)</f>
        <v>40168</v>
      </c>
      <c r="B8027" s="16" t="n">
        <v>0.121</v>
      </c>
    </row>
    <row r="8028" customFormat="false" ht="15" hidden="false" customHeight="false" outlineLevel="0" collapsed="false">
      <c r="A8028" s="15" t="n">
        <f aca="false">DATE(2009,12,22)</f>
        <v>40169</v>
      </c>
      <c r="B8028" s="16" t="n">
        <v>0.121</v>
      </c>
    </row>
    <row r="8029" customFormat="false" ht="15" hidden="false" customHeight="false" outlineLevel="0" collapsed="false">
      <c r="A8029" s="15" t="n">
        <f aca="false">DATE(2009,12,23)</f>
        <v>40170</v>
      </c>
      <c r="B8029" s="16" t="n">
        <v>0.121</v>
      </c>
    </row>
    <row r="8030" customFormat="false" ht="15" hidden="false" customHeight="false" outlineLevel="0" collapsed="false">
      <c r="A8030" s="15" t="n">
        <f aca="false">DATE(2009,12,24)</f>
        <v>40171</v>
      </c>
      <c r="B8030" s="16" t="n">
        <v>0.121</v>
      </c>
    </row>
    <row r="8031" customFormat="false" ht="15" hidden="false" customHeight="false" outlineLevel="0" collapsed="false">
      <c r="A8031" s="15" t="n">
        <f aca="false">DATE(2009,12,25)</f>
        <v>40172</v>
      </c>
      <c r="B8031" s="16" t="n">
        <v>0.121</v>
      </c>
    </row>
    <row r="8032" customFormat="false" ht="15" hidden="false" customHeight="false" outlineLevel="0" collapsed="false">
      <c r="A8032" s="15" t="n">
        <f aca="false">DATE(2009,12,26)</f>
        <v>40173</v>
      </c>
      <c r="B8032" s="16" t="n">
        <v>0.121</v>
      </c>
    </row>
    <row r="8033" customFormat="false" ht="15" hidden="false" customHeight="false" outlineLevel="0" collapsed="false">
      <c r="A8033" s="15" t="n">
        <f aca="false">DATE(2009,12,27)</f>
        <v>40174</v>
      </c>
      <c r="B8033" s="16" t="n">
        <v>0.121</v>
      </c>
    </row>
    <row r="8034" customFormat="false" ht="15" hidden="false" customHeight="false" outlineLevel="0" collapsed="false">
      <c r="A8034" s="15" t="n">
        <f aca="false">DATE(2009,12,28)</f>
        <v>40175</v>
      </c>
      <c r="B8034" s="16" t="n">
        <v>0.121</v>
      </c>
    </row>
    <row r="8035" customFormat="false" ht="15" hidden="false" customHeight="false" outlineLevel="0" collapsed="false">
      <c r="A8035" s="15" t="n">
        <f aca="false">DATE(2009,12,29)</f>
        <v>40176</v>
      </c>
      <c r="B8035" s="16" t="n">
        <v>0.121</v>
      </c>
    </row>
    <row r="8036" customFormat="false" ht="15" hidden="false" customHeight="false" outlineLevel="0" collapsed="false">
      <c r="A8036" s="15" t="n">
        <f aca="false">DATE(2009,12,30)</f>
        <v>40177</v>
      </c>
      <c r="B8036" s="16" t="n">
        <v>0.121</v>
      </c>
    </row>
    <row r="8037" customFormat="false" ht="15" hidden="false" customHeight="false" outlineLevel="0" collapsed="false">
      <c r="A8037" s="18" t="n">
        <f aca="false">DATE(2009,12,31)</f>
        <v>40178</v>
      </c>
      <c r="B8037" s="19" t="n">
        <v>0.121</v>
      </c>
    </row>
    <row r="8038" customFormat="false" ht="15" hidden="false" customHeight="false" outlineLevel="0" collapsed="false">
      <c r="A8038" s="15" t="n">
        <f aca="false">DATE(2010,1,1)</f>
        <v>40179</v>
      </c>
      <c r="B8038" s="16" t="n">
        <v>0.102</v>
      </c>
    </row>
    <row r="8039" customFormat="false" ht="15" hidden="false" customHeight="false" outlineLevel="0" collapsed="false">
      <c r="A8039" s="15" t="n">
        <f aca="false">DATE(2010,1,2)</f>
        <v>40180</v>
      </c>
      <c r="B8039" s="16" t="n">
        <v>0.102</v>
      </c>
    </row>
    <row r="8040" customFormat="false" ht="15" hidden="false" customHeight="false" outlineLevel="0" collapsed="false">
      <c r="A8040" s="15" t="n">
        <f aca="false">DATE(2010,1,3)</f>
        <v>40181</v>
      </c>
      <c r="B8040" s="16" t="n">
        <v>0.102</v>
      </c>
    </row>
    <row r="8041" customFormat="false" ht="15" hidden="false" customHeight="false" outlineLevel="0" collapsed="false">
      <c r="A8041" s="15" t="n">
        <f aca="false">DATE(2010,1,4)</f>
        <v>40182</v>
      </c>
      <c r="B8041" s="16" t="n">
        <v>0.102</v>
      </c>
    </row>
    <row r="8042" customFormat="false" ht="15" hidden="false" customHeight="false" outlineLevel="0" collapsed="false">
      <c r="A8042" s="15" t="n">
        <f aca="false">DATE(2010,1,5)</f>
        <v>40183</v>
      </c>
      <c r="B8042" s="16" t="n">
        <v>0.102</v>
      </c>
    </row>
    <row r="8043" customFormat="false" ht="15" hidden="false" customHeight="false" outlineLevel="0" collapsed="false">
      <c r="A8043" s="15" t="n">
        <f aca="false">DATE(2010,1,6)</f>
        <v>40184</v>
      </c>
      <c r="B8043" s="16" t="n">
        <v>0.102</v>
      </c>
    </row>
    <row r="8044" customFormat="false" ht="15" hidden="false" customHeight="false" outlineLevel="0" collapsed="false">
      <c r="A8044" s="15" t="n">
        <f aca="false">DATE(2010,1,7)</f>
        <v>40185</v>
      </c>
      <c r="B8044" s="16" t="n">
        <v>0.102</v>
      </c>
    </row>
    <row r="8045" customFormat="false" ht="15" hidden="false" customHeight="false" outlineLevel="0" collapsed="false">
      <c r="A8045" s="15" t="n">
        <f aca="false">DATE(2010,1,8)</f>
        <v>40186</v>
      </c>
      <c r="B8045" s="16" t="n">
        <v>0.102</v>
      </c>
    </row>
    <row r="8046" customFormat="false" ht="15" hidden="false" customHeight="false" outlineLevel="0" collapsed="false">
      <c r="A8046" s="15" t="n">
        <f aca="false">DATE(2010,1,9)</f>
        <v>40187</v>
      </c>
      <c r="B8046" s="16" t="n">
        <v>0.102</v>
      </c>
    </row>
    <row r="8047" customFormat="false" ht="15" hidden="false" customHeight="false" outlineLevel="0" collapsed="false">
      <c r="A8047" s="15" t="n">
        <f aca="false">DATE(2010,1,10)</f>
        <v>40188</v>
      </c>
      <c r="B8047" s="16" t="n">
        <v>0.102</v>
      </c>
    </row>
    <row r="8048" customFormat="false" ht="15" hidden="false" customHeight="false" outlineLevel="0" collapsed="false">
      <c r="A8048" s="15" t="n">
        <f aca="false">DATE(2010,1,11)</f>
        <v>40189</v>
      </c>
      <c r="B8048" s="16" t="n">
        <v>0.102</v>
      </c>
    </row>
    <row r="8049" customFormat="false" ht="15" hidden="false" customHeight="false" outlineLevel="0" collapsed="false">
      <c r="A8049" s="15" t="n">
        <f aca="false">DATE(2010,1,12)</f>
        <v>40190</v>
      </c>
      <c r="B8049" s="16" t="n">
        <v>0.102</v>
      </c>
    </row>
    <row r="8050" customFormat="false" ht="15" hidden="false" customHeight="false" outlineLevel="0" collapsed="false">
      <c r="A8050" s="15" t="n">
        <f aca="false">DATE(2010,1,13)</f>
        <v>40191</v>
      </c>
      <c r="B8050" s="16" t="n">
        <v>0.102</v>
      </c>
    </row>
    <row r="8051" customFormat="false" ht="15" hidden="false" customHeight="false" outlineLevel="0" collapsed="false">
      <c r="A8051" s="15" t="n">
        <f aca="false">DATE(2010,1,14)</f>
        <v>40192</v>
      </c>
      <c r="B8051" s="16" t="n">
        <v>0.102</v>
      </c>
    </row>
    <row r="8052" customFormat="false" ht="15" hidden="false" customHeight="false" outlineLevel="0" collapsed="false">
      <c r="A8052" s="15" t="n">
        <f aca="false">DATE(2010,1,15)</f>
        <v>40193</v>
      </c>
      <c r="B8052" s="16" t="n">
        <v>0.102</v>
      </c>
    </row>
    <row r="8053" customFormat="false" ht="15" hidden="false" customHeight="false" outlineLevel="0" collapsed="false">
      <c r="A8053" s="15" t="n">
        <f aca="false">DATE(2010,1,16)</f>
        <v>40194</v>
      </c>
      <c r="B8053" s="16" t="n">
        <v>0.108</v>
      </c>
    </row>
    <row r="8054" customFormat="false" ht="15" hidden="false" customHeight="false" outlineLevel="0" collapsed="false">
      <c r="A8054" s="15" t="n">
        <f aca="false">DATE(2010,1,17)</f>
        <v>40195</v>
      </c>
      <c r="B8054" s="16" t="n">
        <v>0.108</v>
      </c>
    </row>
    <row r="8055" customFormat="false" ht="15" hidden="false" customHeight="false" outlineLevel="0" collapsed="false">
      <c r="A8055" s="15" t="n">
        <f aca="false">DATE(2010,1,18)</f>
        <v>40196</v>
      </c>
      <c r="B8055" s="16" t="n">
        <v>0.108</v>
      </c>
    </row>
    <row r="8056" customFormat="false" ht="15" hidden="false" customHeight="false" outlineLevel="0" collapsed="false">
      <c r="A8056" s="15" t="n">
        <f aca="false">DATE(2010,1,19)</f>
        <v>40197</v>
      </c>
      <c r="B8056" s="16" t="n">
        <v>0.108</v>
      </c>
    </row>
    <row r="8057" customFormat="false" ht="15" hidden="false" customHeight="false" outlineLevel="0" collapsed="false">
      <c r="A8057" s="15" t="n">
        <f aca="false">DATE(2010,1,20)</f>
        <v>40198</v>
      </c>
      <c r="B8057" s="16" t="n">
        <v>0.108</v>
      </c>
    </row>
    <row r="8058" customFormat="false" ht="15" hidden="false" customHeight="false" outlineLevel="0" collapsed="false">
      <c r="A8058" s="15" t="n">
        <f aca="false">DATE(2010,1,21)</f>
        <v>40199</v>
      </c>
      <c r="B8058" s="16" t="n">
        <v>0.108</v>
      </c>
    </row>
    <row r="8059" customFormat="false" ht="15" hidden="false" customHeight="false" outlineLevel="0" collapsed="false">
      <c r="A8059" s="15" t="n">
        <f aca="false">DATE(2010,1,22)</f>
        <v>40200</v>
      </c>
      <c r="B8059" s="16" t="n">
        <v>0.108</v>
      </c>
    </row>
    <row r="8060" customFormat="false" ht="15" hidden="false" customHeight="false" outlineLevel="0" collapsed="false">
      <c r="A8060" s="15" t="n">
        <f aca="false">DATE(2010,1,23)</f>
        <v>40201</v>
      </c>
      <c r="B8060" s="16" t="n">
        <v>0.108</v>
      </c>
    </row>
    <row r="8061" customFormat="false" ht="15" hidden="false" customHeight="false" outlineLevel="0" collapsed="false">
      <c r="A8061" s="15" t="n">
        <f aca="false">DATE(2010,1,24)</f>
        <v>40202</v>
      </c>
      <c r="B8061" s="16" t="n">
        <v>0.108</v>
      </c>
    </row>
    <row r="8062" customFormat="false" ht="15" hidden="false" customHeight="false" outlineLevel="0" collapsed="false">
      <c r="A8062" s="15" t="n">
        <f aca="false">DATE(2010,1,25)</f>
        <v>40203</v>
      </c>
      <c r="B8062" s="16" t="n">
        <v>0.108</v>
      </c>
    </row>
    <row r="8063" customFormat="false" ht="15" hidden="false" customHeight="false" outlineLevel="0" collapsed="false">
      <c r="A8063" s="15" t="n">
        <f aca="false">DATE(2010,1,26)</f>
        <v>40204</v>
      </c>
      <c r="B8063" s="16" t="n">
        <v>0.108</v>
      </c>
    </row>
    <row r="8064" customFormat="false" ht="15" hidden="false" customHeight="false" outlineLevel="0" collapsed="false">
      <c r="A8064" s="15" t="n">
        <f aca="false">DATE(2010,1,27)</f>
        <v>40205</v>
      </c>
      <c r="B8064" s="16" t="n">
        <v>0.108</v>
      </c>
    </row>
    <row r="8065" customFormat="false" ht="15" hidden="false" customHeight="false" outlineLevel="0" collapsed="false">
      <c r="A8065" s="15" t="n">
        <f aca="false">DATE(2010,1,28)</f>
        <v>40206</v>
      </c>
      <c r="B8065" s="16" t="n">
        <v>0.108</v>
      </c>
    </row>
    <row r="8066" customFormat="false" ht="15" hidden="false" customHeight="false" outlineLevel="0" collapsed="false">
      <c r="A8066" s="15" t="n">
        <f aca="false">DATE(2010,1,29)</f>
        <v>40207</v>
      </c>
      <c r="B8066" s="16" t="n">
        <v>0.108</v>
      </c>
    </row>
    <row r="8067" customFormat="false" ht="15" hidden="false" customHeight="false" outlineLevel="0" collapsed="false">
      <c r="A8067" s="15" t="n">
        <f aca="false">DATE(2010,1,30)</f>
        <v>40208</v>
      </c>
      <c r="B8067" s="16" t="n">
        <v>0.108</v>
      </c>
    </row>
    <row r="8068" customFormat="false" ht="15" hidden="false" customHeight="false" outlineLevel="0" collapsed="false">
      <c r="A8068" s="15" t="n">
        <f aca="false">DATE(2010,1,31)</f>
        <v>40209</v>
      </c>
      <c r="B8068" s="16" t="n">
        <v>0.108</v>
      </c>
    </row>
    <row r="8069" customFormat="false" ht="15" hidden="false" customHeight="false" outlineLevel="0" collapsed="false">
      <c r="A8069" s="15" t="n">
        <f aca="false">DATE(2010,2,1)</f>
        <v>40210</v>
      </c>
      <c r="B8069" s="16" t="n">
        <v>0.125</v>
      </c>
    </row>
    <row r="8070" customFormat="false" ht="15" hidden="false" customHeight="false" outlineLevel="0" collapsed="false">
      <c r="A8070" s="15" t="n">
        <f aca="false">DATE(2010,2,2)</f>
        <v>40211</v>
      </c>
      <c r="B8070" s="16" t="n">
        <v>0.125</v>
      </c>
    </row>
    <row r="8071" customFormat="false" ht="15" hidden="false" customHeight="false" outlineLevel="0" collapsed="false">
      <c r="A8071" s="15" t="n">
        <f aca="false">DATE(2010,2,3)</f>
        <v>40212</v>
      </c>
      <c r="B8071" s="16" t="n">
        <v>0.125</v>
      </c>
    </row>
    <row r="8072" customFormat="false" ht="15" hidden="false" customHeight="false" outlineLevel="0" collapsed="false">
      <c r="A8072" s="15" t="n">
        <f aca="false">DATE(2010,2,4)</f>
        <v>40213</v>
      </c>
      <c r="B8072" s="16" t="n">
        <v>0.125</v>
      </c>
    </row>
    <row r="8073" customFormat="false" ht="15" hidden="false" customHeight="false" outlineLevel="0" collapsed="false">
      <c r="A8073" s="15" t="n">
        <f aca="false">DATE(2010,2,5)</f>
        <v>40214</v>
      </c>
      <c r="B8073" s="16" t="n">
        <v>0.125</v>
      </c>
    </row>
    <row r="8074" customFormat="false" ht="15" hidden="false" customHeight="false" outlineLevel="0" collapsed="false">
      <c r="A8074" s="15" t="n">
        <f aca="false">DATE(2010,2,6)</f>
        <v>40215</v>
      </c>
      <c r="B8074" s="16" t="n">
        <v>0.125</v>
      </c>
    </row>
    <row r="8075" customFormat="false" ht="15" hidden="false" customHeight="false" outlineLevel="0" collapsed="false">
      <c r="A8075" s="15" t="n">
        <f aca="false">DATE(2010,2,7)</f>
        <v>40216</v>
      </c>
      <c r="B8075" s="16" t="n">
        <v>0.125</v>
      </c>
    </row>
    <row r="8076" customFormat="false" ht="15" hidden="false" customHeight="false" outlineLevel="0" collapsed="false">
      <c r="A8076" s="15" t="n">
        <f aca="false">DATE(2010,2,8)</f>
        <v>40217</v>
      </c>
      <c r="B8076" s="16" t="n">
        <v>0.125</v>
      </c>
    </row>
    <row r="8077" customFormat="false" ht="15" hidden="false" customHeight="false" outlineLevel="0" collapsed="false">
      <c r="A8077" s="15" t="n">
        <f aca="false">DATE(2010,2,9)</f>
        <v>40218</v>
      </c>
      <c r="B8077" s="16" t="n">
        <v>0.125</v>
      </c>
    </row>
    <row r="8078" customFormat="false" ht="15" hidden="false" customHeight="false" outlineLevel="0" collapsed="false">
      <c r="A8078" s="15" t="n">
        <f aca="false">DATE(2010,2,10)</f>
        <v>40219</v>
      </c>
      <c r="B8078" s="16" t="n">
        <v>0.125</v>
      </c>
    </row>
    <row r="8079" customFormat="false" ht="15" hidden="false" customHeight="false" outlineLevel="0" collapsed="false">
      <c r="A8079" s="15" t="n">
        <f aca="false">DATE(2010,2,11)</f>
        <v>40220</v>
      </c>
      <c r="B8079" s="16" t="n">
        <v>0.125</v>
      </c>
    </row>
    <row r="8080" customFormat="false" ht="15" hidden="false" customHeight="false" outlineLevel="0" collapsed="false">
      <c r="A8080" s="15" t="n">
        <f aca="false">DATE(2010,2,12)</f>
        <v>40221</v>
      </c>
      <c r="B8080" s="16" t="n">
        <v>0.125</v>
      </c>
    </row>
    <row r="8081" customFormat="false" ht="15" hidden="false" customHeight="false" outlineLevel="0" collapsed="false">
      <c r="A8081" s="15" t="n">
        <f aca="false">DATE(2010,2,13)</f>
        <v>40222</v>
      </c>
      <c r="B8081" s="16" t="n">
        <v>0.125</v>
      </c>
    </row>
    <row r="8082" customFormat="false" ht="15" hidden="false" customHeight="false" outlineLevel="0" collapsed="false">
      <c r="A8082" s="15" t="n">
        <f aca="false">DATE(2010,2,14)</f>
        <v>40223</v>
      </c>
      <c r="B8082" s="16" t="n">
        <v>0.125</v>
      </c>
    </row>
    <row r="8083" customFormat="false" ht="15" hidden="false" customHeight="false" outlineLevel="0" collapsed="false">
      <c r="A8083" s="15" t="n">
        <f aca="false">DATE(2010,2,15)</f>
        <v>40224</v>
      </c>
      <c r="B8083" s="16" t="n">
        <v>0.125</v>
      </c>
    </row>
    <row r="8084" customFormat="false" ht="15" hidden="false" customHeight="false" outlineLevel="0" collapsed="false">
      <c r="A8084" s="15" t="n">
        <f aca="false">DATE(2010,2,16)</f>
        <v>40225</v>
      </c>
      <c r="B8084" s="16" t="n">
        <v>0.158</v>
      </c>
    </row>
    <row r="8085" customFormat="false" ht="15" hidden="false" customHeight="false" outlineLevel="0" collapsed="false">
      <c r="A8085" s="15" t="n">
        <f aca="false">DATE(2010,2,17)</f>
        <v>40226</v>
      </c>
      <c r="B8085" s="16" t="n">
        <v>0.158</v>
      </c>
    </row>
    <row r="8086" customFormat="false" ht="15" hidden="false" customHeight="false" outlineLevel="0" collapsed="false">
      <c r="A8086" s="15" t="n">
        <f aca="false">DATE(2010,2,18)</f>
        <v>40227</v>
      </c>
      <c r="B8086" s="16" t="n">
        <v>0.158</v>
      </c>
    </row>
    <row r="8087" customFormat="false" ht="15" hidden="false" customHeight="false" outlineLevel="0" collapsed="false">
      <c r="A8087" s="15" t="n">
        <f aca="false">DATE(2010,2,19)</f>
        <v>40228</v>
      </c>
      <c r="B8087" s="16" t="n">
        <v>0.158</v>
      </c>
    </row>
    <row r="8088" customFormat="false" ht="15" hidden="false" customHeight="false" outlineLevel="0" collapsed="false">
      <c r="A8088" s="15" t="n">
        <f aca="false">DATE(2010,2,20)</f>
        <v>40229</v>
      </c>
      <c r="B8088" s="16" t="n">
        <v>0.158</v>
      </c>
    </row>
    <row r="8089" customFormat="false" ht="15" hidden="false" customHeight="false" outlineLevel="0" collapsed="false">
      <c r="A8089" s="15" t="n">
        <f aca="false">DATE(2010,2,21)</f>
        <v>40230</v>
      </c>
      <c r="B8089" s="16" t="n">
        <v>0.158</v>
      </c>
    </row>
    <row r="8090" customFormat="false" ht="15" hidden="false" customHeight="false" outlineLevel="0" collapsed="false">
      <c r="A8090" s="15" t="n">
        <f aca="false">DATE(2010,2,22)</f>
        <v>40231</v>
      </c>
      <c r="B8090" s="16" t="n">
        <v>0.158</v>
      </c>
    </row>
    <row r="8091" customFormat="false" ht="15" hidden="false" customHeight="false" outlineLevel="0" collapsed="false">
      <c r="A8091" s="15" t="n">
        <f aca="false">DATE(2010,2,23)</f>
        <v>40232</v>
      </c>
      <c r="B8091" s="16" t="n">
        <v>0.158</v>
      </c>
    </row>
    <row r="8092" customFormat="false" ht="15" hidden="false" customHeight="false" outlineLevel="0" collapsed="false">
      <c r="A8092" s="15" t="n">
        <f aca="false">DATE(2010,2,24)</f>
        <v>40233</v>
      </c>
      <c r="B8092" s="16" t="n">
        <v>0.158</v>
      </c>
    </row>
    <row r="8093" customFormat="false" ht="15" hidden="false" customHeight="false" outlineLevel="0" collapsed="false">
      <c r="A8093" s="15" t="n">
        <f aca="false">DATE(2010,2,25)</f>
        <v>40234</v>
      </c>
      <c r="B8093" s="16" t="n">
        <v>0.158</v>
      </c>
    </row>
    <row r="8094" customFormat="false" ht="15" hidden="false" customHeight="false" outlineLevel="0" collapsed="false">
      <c r="A8094" s="15" t="n">
        <f aca="false">DATE(2010,2,26)</f>
        <v>40235</v>
      </c>
      <c r="B8094" s="16" t="n">
        <v>0.158</v>
      </c>
    </row>
    <row r="8095" customFormat="false" ht="15" hidden="false" customHeight="false" outlineLevel="0" collapsed="false">
      <c r="A8095" s="15" t="n">
        <f aca="false">DATE(2010,2,27)</f>
        <v>40236</v>
      </c>
      <c r="B8095" s="16" t="n">
        <v>0.158</v>
      </c>
    </row>
    <row r="8096" customFormat="false" ht="15" hidden="false" customHeight="false" outlineLevel="0" collapsed="false">
      <c r="A8096" s="15" t="n">
        <f aca="false">DATE(2010,2,28)</f>
        <v>40237</v>
      </c>
      <c r="B8096" s="16" t="n">
        <v>0.158</v>
      </c>
    </row>
    <row r="8097" customFormat="false" ht="15" hidden="false" customHeight="false" outlineLevel="0" collapsed="false">
      <c r="A8097" s="15" t="n">
        <f aca="false">DATE(2010,3,1)</f>
        <v>40238</v>
      </c>
      <c r="B8097" s="16" t="n">
        <v>0.229</v>
      </c>
    </row>
    <row r="8098" customFormat="false" ht="15" hidden="false" customHeight="false" outlineLevel="0" collapsed="false">
      <c r="A8098" s="15" t="n">
        <f aca="false">DATE(2010,3,2)</f>
        <v>40239</v>
      </c>
      <c r="B8098" s="16" t="n">
        <v>0.229</v>
      </c>
    </row>
    <row r="8099" customFormat="false" ht="15" hidden="false" customHeight="false" outlineLevel="0" collapsed="false">
      <c r="A8099" s="15" t="n">
        <f aca="false">DATE(2010,3,3)</f>
        <v>40240</v>
      </c>
      <c r="B8099" s="16" t="n">
        <v>0.229</v>
      </c>
    </row>
    <row r="8100" customFormat="false" ht="15" hidden="false" customHeight="false" outlineLevel="0" collapsed="false">
      <c r="A8100" s="15" t="n">
        <f aca="false">DATE(2010,3,4)</f>
        <v>40241</v>
      </c>
      <c r="B8100" s="16" t="n">
        <v>0.229</v>
      </c>
    </row>
    <row r="8101" customFormat="false" ht="15" hidden="false" customHeight="false" outlineLevel="0" collapsed="false">
      <c r="A8101" s="15" t="n">
        <f aca="false">DATE(2010,3,5)</f>
        <v>40242</v>
      </c>
      <c r="B8101" s="16" t="n">
        <v>0.229</v>
      </c>
    </row>
    <row r="8102" customFormat="false" ht="15" hidden="false" customHeight="false" outlineLevel="0" collapsed="false">
      <c r="A8102" s="15" t="n">
        <f aca="false">DATE(2010,3,6)</f>
        <v>40243</v>
      </c>
      <c r="B8102" s="16" t="n">
        <v>0.229</v>
      </c>
    </row>
    <row r="8103" customFormat="false" ht="15" hidden="false" customHeight="false" outlineLevel="0" collapsed="false">
      <c r="A8103" s="15" t="n">
        <f aca="false">DATE(2010,3,7)</f>
        <v>40244</v>
      </c>
      <c r="B8103" s="16" t="n">
        <v>0.229</v>
      </c>
    </row>
    <row r="8104" customFormat="false" ht="15" hidden="false" customHeight="false" outlineLevel="0" collapsed="false">
      <c r="A8104" s="15" t="n">
        <f aca="false">DATE(2010,3,8)</f>
        <v>40245</v>
      </c>
      <c r="B8104" s="16" t="n">
        <v>0.229</v>
      </c>
    </row>
    <row r="8105" customFormat="false" ht="15" hidden="false" customHeight="false" outlineLevel="0" collapsed="false">
      <c r="A8105" s="15" t="n">
        <f aca="false">DATE(2010,3,9)</f>
        <v>40246</v>
      </c>
      <c r="B8105" s="16" t="n">
        <v>0.229</v>
      </c>
    </row>
    <row r="8106" customFormat="false" ht="15" hidden="false" customHeight="false" outlineLevel="0" collapsed="false">
      <c r="A8106" s="15" t="n">
        <f aca="false">DATE(2010,3,10)</f>
        <v>40247</v>
      </c>
      <c r="B8106" s="16" t="n">
        <v>0.229</v>
      </c>
    </row>
    <row r="8107" customFormat="false" ht="15" hidden="false" customHeight="false" outlineLevel="0" collapsed="false">
      <c r="A8107" s="15" t="n">
        <f aca="false">DATE(2010,3,11)</f>
        <v>40248</v>
      </c>
      <c r="B8107" s="16" t="n">
        <v>0.229</v>
      </c>
    </row>
    <row r="8108" customFormat="false" ht="15" hidden="false" customHeight="false" outlineLevel="0" collapsed="false">
      <c r="A8108" s="15" t="n">
        <f aca="false">DATE(2010,3,12)</f>
        <v>40249</v>
      </c>
      <c r="B8108" s="16" t="n">
        <v>0.229</v>
      </c>
    </row>
    <row r="8109" customFormat="false" ht="15" hidden="false" customHeight="false" outlineLevel="0" collapsed="false">
      <c r="A8109" s="15" t="n">
        <f aca="false">DATE(2010,3,13)</f>
        <v>40250</v>
      </c>
      <c r="B8109" s="16" t="n">
        <v>0.229</v>
      </c>
    </row>
    <row r="8110" customFormat="false" ht="15" hidden="false" customHeight="false" outlineLevel="0" collapsed="false">
      <c r="A8110" s="15" t="n">
        <f aca="false">DATE(2010,3,14)</f>
        <v>40251</v>
      </c>
      <c r="B8110" s="16" t="n">
        <v>0.229</v>
      </c>
    </row>
    <row r="8111" customFormat="false" ht="15" hidden="false" customHeight="false" outlineLevel="0" collapsed="false">
      <c r="A8111" s="15" t="n">
        <f aca="false">DATE(2010,3,15)</f>
        <v>40252</v>
      </c>
      <c r="B8111" s="16" t="n">
        <v>0.229</v>
      </c>
    </row>
    <row r="8112" customFormat="false" ht="15" hidden="false" customHeight="false" outlineLevel="0" collapsed="false">
      <c r="A8112" s="15" t="n">
        <f aca="false">DATE(2010,3,16)</f>
        <v>40253</v>
      </c>
      <c r="B8112" s="16" t="n">
        <v>0.273</v>
      </c>
    </row>
    <row r="8113" customFormat="false" ht="15" hidden="false" customHeight="false" outlineLevel="0" collapsed="false">
      <c r="A8113" s="15" t="n">
        <f aca="false">DATE(2010,3,17)</f>
        <v>40254</v>
      </c>
      <c r="B8113" s="16" t="n">
        <v>0.273</v>
      </c>
    </row>
    <row r="8114" customFormat="false" ht="15" hidden="false" customHeight="false" outlineLevel="0" collapsed="false">
      <c r="A8114" s="15" t="n">
        <f aca="false">DATE(2010,3,18)</f>
        <v>40255</v>
      </c>
      <c r="B8114" s="16" t="n">
        <v>0.273</v>
      </c>
    </row>
    <row r="8115" customFormat="false" ht="15" hidden="false" customHeight="false" outlineLevel="0" collapsed="false">
      <c r="A8115" s="15" t="n">
        <f aca="false">DATE(2010,3,19)</f>
        <v>40256</v>
      </c>
      <c r="B8115" s="16" t="n">
        <v>0.273</v>
      </c>
    </row>
    <row r="8116" customFormat="false" ht="15" hidden="false" customHeight="false" outlineLevel="0" collapsed="false">
      <c r="A8116" s="15" t="n">
        <f aca="false">DATE(2010,3,20)</f>
        <v>40257</v>
      </c>
      <c r="B8116" s="16" t="n">
        <v>0.273</v>
      </c>
    </row>
    <row r="8117" customFormat="false" ht="15" hidden="false" customHeight="false" outlineLevel="0" collapsed="false">
      <c r="A8117" s="15" t="n">
        <f aca="false">DATE(2010,3,21)</f>
        <v>40258</v>
      </c>
      <c r="B8117" s="16" t="n">
        <v>0.273</v>
      </c>
    </row>
    <row r="8118" customFormat="false" ht="15" hidden="false" customHeight="false" outlineLevel="0" collapsed="false">
      <c r="A8118" s="15" t="n">
        <f aca="false">DATE(2010,3,22)</f>
        <v>40259</v>
      </c>
      <c r="B8118" s="16" t="n">
        <v>0.273</v>
      </c>
    </row>
    <row r="8119" customFormat="false" ht="15" hidden="false" customHeight="false" outlineLevel="0" collapsed="false">
      <c r="A8119" s="15" t="n">
        <f aca="false">DATE(2010,3,23)</f>
        <v>40260</v>
      </c>
      <c r="B8119" s="16" t="n">
        <v>0.273</v>
      </c>
    </row>
    <row r="8120" customFormat="false" ht="15" hidden="false" customHeight="false" outlineLevel="0" collapsed="false">
      <c r="A8120" s="15" t="n">
        <f aca="false">DATE(2010,3,24)</f>
        <v>40261</v>
      </c>
      <c r="B8120" s="16" t="n">
        <v>0.273</v>
      </c>
    </row>
    <row r="8121" customFormat="false" ht="15" hidden="false" customHeight="false" outlineLevel="0" collapsed="false">
      <c r="A8121" s="15" t="n">
        <f aca="false">DATE(2010,3,25)</f>
        <v>40262</v>
      </c>
      <c r="B8121" s="16" t="n">
        <v>0.273</v>
      </c>
    </row>
    <row r="8122" customFormat="false" ht="15" hidden="false" customHeight="false" outlineLevel="0" collapsed="false">
      <c r="A8122" s="15" t="n">
        <f aca="false">DATE(2010,3,26)</f>
        <v>40263</v>
      </c>
      <c r="B8122" s="16" t="n">
        <v>0.273</v>
      </c>
    </row>
    <row r="8123" customFormat="false" ht="15" hidden="false" customHeight="false" outlineLevel="0" collapsed="false">
      <c r="A8123" s="15" t="n">
        <f aca="false">DATE(2010,3,27)</f>
        <v>40264</v>
      </c>
      <c r="B8123" s="16" t="n">
        <v>0.273</v>
      </c>
    </row>
    <row r="8124" customFormat="false" ht="15" hidden="false" customHeight="false" outlineLevel="0" collapsed="false">
      <c r="A8124" s="15" t="n">
        <f aca="false">DATE(2010,3,28)</f>
        <v>40265</v>
      </c>
      <c r="B8124" s="16" t="n">
        <v>0.273</v>
      </c>
    </row>
    <row r="8125" customFormat="false" ht="15" hidden="false" customHeight="false" outlineLevel="0" collapsed="false">
      <c r="A8125" s="15" t="n">
        <f aca="false">DATE(2010,3,29)</f>
        <v>40266</v>
      </c>
      <c r="B8125" s="16" t="n">
        <v>0.273</v>
      </c>
    </row>
    <row r="8126" customFormat="false" ht="15" hidden="false" customHeight="false" outlineLevel="0" collapsed="false">
      <c r="A8126" s="15" t="n">
        <f aca="false">DATE(2010,3,30)</f>
        <v>40267</v>
      </c>
      <c r="B8126" s="16" t="n">
        <v>0.273</v>
      </c>
    </row>
    <row r="8127" customFormat="false" ht="15" hidden="false" customHeight="false" outlineLevel="0" collapsed="false">
      <c r="A8127" s="15" t="n">
        <f aca="false">DATE(2010,3,31)</f>
        <v>40268</v>
      </c>
      <c r="B8127" s="16" t="n">
        <v>0.273</v>
      </c>
    </row>
    <row r="8128" customFormat="false" ht="15" hidden="false" customHeight="false" outlineLevel="0" collapsed="false">
      <c r="A8128" s="15" t="n">
        <f aca="false">DATE(2010,4,1)</f>
        <v>40269</v>
      </c>
      <c r="B8128" s="16" t="n">
        <v>0.366</v>
      </c>
    </row>
    <row r="8129" customFormat="false" ht="15" hidden="false" customHeight="false" outlineLevel="0" collapsed="false">
      <c r="A8129" s="15" t="n">
        <f aca="false">DATE(2010,4,2)</f>
        <v>40270</v>
      </c>
      <c r="B8129" s="16" t="n">
        <v>0.282</v>
      </c>
    </row>
    <row r="8130" customFormat="false" ht="15" hidden="false" customHeight="false" outlineLevel="0" collapsed="false">
      <c r="A8130" s="15" t="n">
        <f aca="false">DATE(2010,4,3)</f>
        <v>40271</v>
      </c>
      <c r="B8130" s="16" t="n">
        <v>0.271</v>
      </c>
    </row>
    <row r="8131" customFormat="false" ht="15" hidden="false" customHeight="false" outlineLevel="0" collapsed="false">
      <c r="A8131" s="15" t="n">
        <f aca="false">DATE(2010,4,4)</f>
        <v>40272</v>
      </c>
      <c r="B8131" s="16" t="n">
        <v>0.271</v>
      </c>
    </row>
    <row r="8132" customFormat="false" ht="15" hidden="false" customHeight="false" outlineLevel="0" collapsed="false">
      <c r="A8132" s="15" t="n">
        <f aca="false">DATE(2010,4,5)</f>
        <v>40273</v>
      </c>
      <c r="B8132" s="16" t="n">
        <v>0.271</v>
      </c>
    </row>
    <row r="8133" customFormat="false" ht="15" hidden="false" customHeight="false" outlineLevel="0" collapsed="false">
      <c r="A8133" s="15" t="n">
        <f aca="false">DATE(2010,4,6)</f>
        <v>40274</v>
      </c>
      <c r="B8133" s="16" t="n">
        <v>0.271</v>
      </c>
    </row>
    <row r="8134" customFormat="false" ht="15" hidden="false" customHeight="false" outlineLevel="0" collapsed="false">
      <c r="A8134" s="15" t="n">
        <f aca="false">DATE(2010,4,7)</f>
        <v>40275</v>
      </c>
      <c r="B8134" s="16" t="n">
        <v>0.271</v>
      </c>
    </row>
    <row r="8135" customFormat="false" ht="15" hidden="false" customHeight="false" outlineLevel="0" collapsed="false">
      <c r="A8135" s="15" t="n">
        <f aca="false">DATE(2010,4,8)</f>
        <v>40276</v>
      </c>
      <c r="B8135" s="16" t="n">
        <v>0.271</v>
      </c>
    </row>
    <row r="8136" customFormat="false" ht="15" hidden="false" customHeight="false" outlineLevel="0" collapsed="false">
      <c r="A8136" s="15" t="n">
        <f aca="false">DATE(2010,4,9)</f>
        <v>40277</v>
      </c>
      <c r="B8136" s="16" t="n">
        <v>0.271</v>
      </c>
    </row>
    <row r="8137" customFormat="false" ht="15" hidden="false" customHeight="false" outlineLevel="0" collapsed="false">
      <c r="A8137" s="15" t="n">
        <f aca="false">DATE(2010,4,10)</f>
        <v>40278</v>
      </c>
      <c r="B8137" s="16" t="n">
        <v>0.271</v>
      </c>
    </row>
    <row r="8138" customFormat="false" ht="15" hidden="false" customHeight="false" outlineLevel="0" collapsed="false">
      <c r="A8138" s="15" t="n">
        <f aca="false">DATE(2010,4,11)</f>
        <v>40279</v>
      </c>
      <c r="B8138" s="16" t="n">
        <v>0.271</v>
      </c>
    </row>
    <row r="8139" customFormat="false" ht="15" hidden="false" customHeight="false" outlineLevel="0" collapsed="false">
      <c r="A8139" s="15" t="n">
        <f aca="false">DATE(2010,4,12)</f>
        <v>40280</v>
      </c>
      <c r="B8139" s="16" t="n">
        <v>0.271</v>
      </c>
    </row>
    <row r="8140" customFormat="false" ht="15" hidden="false" customHeight="false" outlineLevel="0" collapsed="false">
      <c r="A8140" s="15" t="n">
        <f aca="false">DATE(2010,4,13)</f>
        <v>40281</v>
      </c>
      <c r="B8140" s="16" t="n">
        <v>0.271</v>
      </c>
    </row>
    <row r="8141" customFormat="false" ht="15" hidden="false" customHeight="false" outlineLevel="0" collapsed="false">
      <c r="A8141" s="15" t="n">
        <f aca="false">DATE(2010,4,14)</f>
        <v>40282</v>
      </c>
      <c r="B8141" s="16" t="n">
        <v>0.288</v>
      </c>
    </row>
    <row r="8142" customFormat="false" ht="15" hidden="false" customHeight="false" outlineLevel="0" collapsed="false">
      <c r="A8142" s="15" t="n">
        <f aca="false">DATE(2010,4,15)</f>
        <v>40283</v>
      </c>
      <c r="B8142" s="16" t="n">
        <v>0.298</v>
      </c>
    </row>
    <row r="8143" customFormat="false" ht="15" hidden="false" customHeight="false" outlineLevel="0" collapsed="false">
      <c r="A8143" s="15" t="n">
        <f aca="false">DATE(2010,4,16)</f>
        <v>40284</v>
      </c>
      <c r="B8143" s="16" t="n">
        <v>0.271</v>
      </c>
    </row>
    <row r="8144" customFormat="false" ht="15" hidden="false" customHeight="false" outlineLevel="0" collapsed="false">
      <c r="A8144" s="15" t="n">
        <f aca="false">DATE(2010,4,17)</f>
        <v>40285</v>
      </c>
      <c r="B8144" s="16" t="n">
        <v>0.308</v>
      </c>
    </row>
    <row r="8145" customFormat="false" ht="15" hidden="false" customHeight="false" outlineLevel="0" collapsed="false">
      <c r="A8145" s="15" t="n">
        <f aca="false">DATE(2010,4,18)</f>
        <v>40286</v>
      </c>
      <c r="B8145" s="16" t="n">
        <v>0.298</v>
      </c>
    </row>
    <row r="8146" customFormat="false" ht="15" hidden="false" customHeight="false" outlineLevel="0" collapsed="false">
      <c r="A8146" s="15" t="n">
        <f aca="false">DATE(2010,4,19)</f>
        <v>40287</v>
      </c>
      <c r="B8146" s="16" t="n">
        <v>0.278</v>
      </c>
    </row>
    <row r="8147" customFormat="false" ht="15" hidden="false" customHeight="false" outlineLevel="0" collapsed="false">
      <c r="A8147" s="15" t="n">
        <f aca="false">DATE(2010,4,20)</f>
        <v>40288</v>
      </c>
      <c r="B8147" s="16" t="n">
        <v>0.79</v>
      </c>
    </row>
    <row r="8148" customFormat="false" ht="15" hidden="false" customHeight="false" outlineLevel="0" collapsed="false">
      <c r="A8148" s="15" t="n">
        <f aca="false">DATE(2010,4,21)</f>
        <v>40289</v>
      </c>
      <c r="B8148" s="16" t="n">
        <v>2.23</v>
      </c>
    </row>
    <row r="8149" customFormat="false" ht="15" hidden="false" customHeight="false" outlineLevel="0" collapsed="false">
      <c r="A8149" s="15" t="n">
        <f aca="false">DATE(2010,4,22)</f>
        <v>40290</v>
      </c>
      <c r="B8149" s="16" t="n">
        <v>1.03</v>
      </c>
    </row>
    <row r="8150" customFormat="false" ht="15" hidden="false" customHeight="false" outlineLevel="0" collapsed="false">
      <c r="A8150" s="15" t="n">
        <f aca="false">DATE(2010,4,23)</f>
        <v>40291</v>
      </c>
      <c r="B8150" s="16" t="n">
        <v>0.596</v>
      </c>
    </row>
    <row r="8151" customFormat="false" ht="15" hidden="false" customHeight="false" outlineLevel="0" collapsed="false">
      <c r="A8151" s="15" t="n">
        <f aca="false">DATE(2010,4,24)</f>
        <v>40292</v>
      </c>
      <c r="B8151" s="16" t="n">
        <v>0.379</v>
      </c>
    </row>
    <row r="8152" customFormat="false" ht="15" hidden="false" customHeight="false" outlineLevel="0" collapsed="false">
      <c r="A8152" s="15" t="n">
        <f aca="false">DATE(2010,4,25)</f>
        <v>40293</v>
      </c>
      <c r="B8152" s="16" t="n">
        <v>0.397</v>
      </c>
    </row>
    <row r="8153" customFormat="false" ht="15" hidden="false" customHeight="false" outlineLevel="0" collapsed="false">
      <c r="A8153" s="15" t="n">
        <f aca="false">DATE(2010,4,26)</f>
        <v>40294</v>
      </c>
      <c r="B8153" s="16" t="n">
        <v>0.405</v>
      </c>
    </row>
    <row r="8154" customFormat="false" ht="15" hidden="false" customHeight="false" outlineLevel="0" collapsed="false">
      <c r="A8154" s="15" t="n">
        <f aca="false">DATE(2010,4,27)</f>
        <v>40295</v>
      </c>
      <c r="B8154" s="16" t="n">
        <v>0.364</v>
      </c>
    </row>
    <row r="8155" customFormat="false" ht="15" hidden="false" customHeight="false" outlineLevel="0" collapsed="false">
      <c r="A8155" s="15" t="n">
        <f aca="false">DATE(2010,4,28)</f>
        <v>40296</v>
      </c>
      <c r="B8155" s="16" t="n">
        <v>0.33</v>
      </c>
    </row>
    <row r="8156" customFormat="false" ht="15" hidden="false" customHeight="false" outlineLevel="0" collapsed="false">
      <c r="A8156" s="15" t="n">
        <f aca="false">DATE(2010,4,29)</f>
        <v>40297</v>
      </c>
      <c r="B8156" s="16" t="n">
        <v>0.33</v>
      </c>
    </row>
    <row r="8157" customFormat="false" ht="15" hidden="false" customHeight="false" outlineLevel="0" collapsed="false">
      <c r="A8157" s="15" t="n">
        <f aca="false">DATE(2010,4,30)</f>
        <v>40298</v>
      </c>
      <c r="B8157" s="16" t="n">
        <v>0.33</v>
      </c>
    </row>
    <row r="8158" customFormat="false" ht="15" hidden="false" customHeight="false" outlineLevel="0" collapsed="false">
      <c r="A8158" s="15" t="n">
        <f aca="false">DATE(2010,5,1)</f>
        <v>40299</v>
      </c>
      <c r="B8158" s="16" t="n">
        <v>0.33</v>
      </c>
    </row>
    <row r="8159" customFormat="false" ht="15" hidden="false" customHeight="false" outlineLevel="0" collapsed="false">
      <c r="A8159" s="15" t="n">
        <f aca="false">DATE(2010,5,2)</f>
        <v>40300</v>
      </c>
      <c r="B8159" s="16" t="n">
        <v>0.298</v>
      </c>
    </row>
    <row r="8160" customFormat="false" ht="15" hidden="false" customHeight="false" outlineLevel="0" collapsed="false">
      <c r="A8160" s="15" t="n">
        <f aca="false">DATE(2010,5,3)</f>
        <v>40301</v>
      </c>
      <c r="B8160" s="16" t="n">
        <v>0.347</v>
      </c>
    </row>
    <row r="8161" customFormat="false" ht="15" hidden="false" customHeight="false" outlineLevel="0" collapsed="false">
      <c r="A8161" s="15" t="n">
        <f aca="false">DATE(2010,5,4)</f>
        <v>40302</v>
      </c>
      <c r="B8161" s="16" t="n">
        <v>0.775</v>
      </c>
    </row>
    <row r="8162" customFormat="false" ht="15" hidden="false" customHeight="false" outlineLevel="0" collapsed="false">
      <c r="A8162" s="15" t="n">
        <f aca="false">DATE(2010,5,5)</f>
        <v>40303</v>
      </c>
      <c r="B8162" s="16" t="n">
        <v>0.822</v>
      </c>
    </row>
    <row r="8163" customFormat="false" ht="15" hidden="false" customHeight="false" outlineLevel="0" collapsed="false">
      <c r="A8163" s="15" t="n">
        <f aca="false">DATE(2010,5,6)</f>
        <v>40304</v>
      </c>
      <c r="B8163" s="16" t="n">
        <v>0.397</v>
      </c>
    </row>
    <row r="8164" customFormat="false" ht="15" hidden="false" customHeight="false" outlineLevel="0" collapsed="false">
      <c r="A8164" s="15" t="n">
        <f aca="false">DATE(2010,5,7)</f>
        <v>40305</v>
      </c>
      <c r="B8164" s="16" t="n">
        <v>0.308</v>
      </c>
    </row>
    <row r="8165" customFormat="false" ht="15" hidden="false" customHeight="false" outlineLevel="0" collapsed="false">
      <c r="A8165" s="15" t="n">
        <f aca="false">DATE(2010,5,8)</f>
        <v>40306</v>
      </c>
      <c r="B8165" s="16" t="n">
        <v>0.265</v>
      </c>
    </row>
    <row r="8166" customFormat="false" ht="15" hidden="false" customHeight="false" outlineLevel="0" collapsed="false">
      <c r="A8166" s="15" t="n">
        <f aca="false">DATE(2010,5,9)</f>
        <v>40307</v>
      </c>
      <c r="B8166" s="16" t="n">
        <v>0.222</v>
      </c>
    </row>
    <row r="8167" customFormat="false" ht="15" hidden="false" customHeight="false" outlineLevel="0" collapsed="false">
      <c r="A8167" s="15" t="n">
        <f aca="false">DATE(2010,5,10)</f>
        <v>40308</v>
      </c>
      <c r="B8167" s="16" t="n">
        <v>0.222</v>
      </c>
    </row>
    <row r="8168" customFormat="false" ht="15" hidden="false" customHeight="false" outlineLevel="0" collapsed="false">
      <c r="A8168" s="15" t="n">
        <f aca="false">DATE(2010,5,11)</f>
        <v>40309</v>
      </c>
      <c r="B8168" s="16" t="n">
        <v>0.211</v>
      </c>
    </row>
    <row r="8169" customFormat="false" ht="15" hidden="false" customHeight="false" outlineLevel="0" collapsed="false">
      <c r="A8169" s="15" t="n">
        <f aca="false">DATE(2010,5,12)</f>
        <v>40310</v>
      </c>
      <c r="B8169" s="16" t="n">
        <v>0.223</v>
      </c>
    </row>
    <row r="8170" customFormat="false" ht="15" hidden="false" customHeight="false" outlineLevel="0" collapsed="false">
      <c r="A8170" s="15" t="n">
        <f aca="false">DATE(2010,5,13)</f>
        <v>40311</v>
      </c>
      <c r="B8170" s="16" t="n">
        <v>0.27</v>
      </c>
    </row>
    <row r="8171" customFormat="false" ht="15" hidden="false" customHeight="false" outlineLevel="0" collapsed="false">
      <c r="A8171" s="15" t="n">
        <f aca="false">DATE(2010,5,14)</f>
        <v>40312</v>
      </c>
      <c r="B8171" s="16" t="n">
        <v>0.385</v>
      </c>
    </row>
    <row r="8172" customFormat="false" ht="15" hidden="false" customHeight="false" outlineLevel="0" collapsed="false">
      <c r="A8172" s="15" t="n">
        <f aca="false">DATE(2010,5,15)</f>
        <v>40313</v>
      </c>
      <c r="B8172" s="16" t="n">
        <v>0.382</v>
      </c>
    </row>
    <row r="8173" customFormat="false" ht="15" hidden="false" customHeight="false" outlineLevel="0" collapsed="false">
      <c r="A8173" s="15" t="n">
        <f aca="false">DATE(2010,5,16)</f>
        <v>40314</v>
      </c>
      <c r="B8173" s="16" t="n">
        <v>0.667</v>
      </c>
    </row>
    <row r="8174" customFormat="false" ht="15" hidden="false" customHeight="false" outlineLevel="0" collapsed="false">
      <c r="A8174" s="15" t="n">
        <f aca="false">DATE(2010,5,17)</f>
        <v>40315</v>
      </c>
      <c r="B8174" s="16" t="n">
        <v>0.731</v>
      </c>
    </row>
    <row r="8175" customFormat="false" ht="15" hidden="false" customHeight="false" outlineLevel="0" collapsed="false">
      <c r="A8175" s="15" t="n">
        <f aca="false">DATE(2010,5,18)</f>
        <v>40316</v>
      </c>
      <c r="B8175" s="16" t="n">
        <v>0.613</v>
      </c>
    </row>
    <row r="8176" customFormat="false" ht="15" hidden="false" customHeight="false" outlineLevel="0" collapsed="false">
      <c r="A8176" s="15" t="n">
        <f aca="false">DATE(2010,5,19)</f>
        <v>40317</v>
      </c>
      <c r="B8176" s="16" t="n">
        <v>0.316</v>
      </c>
    </row>
    <row r="8177" customFormat="false" ht="15" hidden="false" customHeight="false" outlineLevel="0" collapsed="false">
      <c r="A8177" s="15" t="n">
        <f aca="false">DATE(2010,5,20)</f>
        <v>40318</v>
      </c>
      <c r="B8177" s="16" t="n">
        <v>0.224</v>
      </c>
    </row>
    <row r="8178" customFormat="false" ht="15" hidden="false" customHeight="false" outlineLevel="0" collapsed="false">
      <c r="A8178" s="15" t="n">
        <f aca="false">DATE(2010,5,21)</f>
        <v>40319</v>
      </c>
      <c r="B8178" s="16" t="n">
        <v>0.252</v>
      </c>
    </row>
    <row r="8179" customFormat="false" ht="15" hidden="false" customHeight="false" outlineLevel="0" collapsed="false">
      <c r="A8179" s="15" t="n">
        <f aca="false">DATE(2010,5,22)</f>
        <v>40320</v>
      </c>
      <c r="B8179" s="16" t="n">
        <v>0.297</v>
      </c>
    </row>
    <row r="8180" customFormat="false" ht="15" hidden="false" customHeight="false" outlineLevel="0" collapsed="false">
      <c r="A8180" s="15" t="n">
        <f aca="false">DATE(2010,5,23)</f>
        <v>40321</v>
      </c>
      <c r="B8180" s="16" t="n">
        <v>0.269</v>
      </c>
    </row>
    <row r="8181" customFormat="false" ht="15" hidden="false" customHeight="false" outlineLevel="0" collapsed="false">
      <c r="A8181" s="15" t="n">
        <f aca="false">DATE(2010,5,24)</f>
        <v>40322</v>
      </c>
      <c r="B8181" s="16" t="n">
        <v>0.211</v>
      </c>
    </row>
    <row r="8182" customFormat="false" ht="15" hidden="false" customHeight="false" outlineLevel="0" collapsed="false">
      <c r="A8182" s="15" t="n">
        <f aca="false">DATE(2010,5,25)</f>
        <v>40323</v>
      </c>
      <c r="B8182" s="16" t="n">
        <v>0.183</v>
      </c>
    </row>
    <row r="8183" customFormat="false" ht="15" hidden="false" customHeight="false" outlineLevel="0" collapsed="false">
      <c r="A8183" s="15" t="n">
        <f aca="false">DATE(2010,5,26)</f>
        <v>40324</v>
      </c>
      <c r="B8183" s="16" t="n">
        <v>0.338</v>
      </c>
    </row>
    <row r="8184" customFormat="false" ht="15" hidden="false" customHeight="false" outlineLevel="0" collapsed="false">
      <c r="A8184" s="15" t="n">
        <f aca="false">DATE(2010,5,27)</f>
        <v>40325</v>
      </c>
      <c r="B8184" s="16" t="n">
        <v>0.625</v>
      </c>
    </row>
    <row r="8185" customFormat="false" ht="15" hidden="false" customHeight="false" outlineLevel="0" collapsed="false">
      <c r="A8185" s="15" t="n">
        <f aca="false">DATE(2010,5,28)</f>
        <v>40326</v>
      </c>
      <c r="B8185" s="16" t="n">
        <v>0.336</v>
      </c>
    </row>
    <row r="8186" customFormat="false" ht="15" hidden="false" customHeight="false" outlineLevel="0" collapsed="false">
      <c r="A8186" s="15" t="n">
        <f aca="false">DATE(2010,5,29)</f>
        <v>40327</v>
      </c>
      <c r="B8186" s="16" t="n">
        <v>0.247</v>
      </c>
    </row>
    <row r="8187" customFormat="false" ht="15" hidden="false" customHeight="false" outlineLevel="0" collapsed="false">
      <c r="A8187" s="15" t="n">
        <f aca="false">DATE(2010,5,30)</f>
        <v>40328</v>
      </c>
      <c r="B8187" s="16" t="n">
        <v>0.187</v>
      </c>
    </row>
    <row r="8188" customFormat="false" ht="15" hidden="false" customHeight="false" outlineLevel="0" collapsed="false">
      <c r="A8188" s="15" t="n">
        <f aca="false">DATE(2010,5,31)</f>
        <v>40329</v>
      </c>
      <c r="B8188" s="16" t="n">
        <v>0.172</v>
      </c>
    </row>
    <row r="8189" customFormat="false" ht="15" hidden="false" customHeight="false" outlineLevel="0" collapsed="false">
      <c r="A8189" s="15" t="n">
        <f aca="false">DATE(2010,6,1)</f>
        <v>40330</v>
      </c>
      <c r="B8189" s="16" t="n">
        <v>0.221</v>
      </c>
    </row>
    <row r="8190" customFormat="false" ht="15" hidden="false" customHeight="false" outlineLevel="0" collapsed="false">
      <c r="A8190" s="15" t="n">
        <f aca="false">DATE(2010,6,2)</f>
        <v>40331</v>
      </c>
      <c r="B8190" s="16" t="n">
        <v>0.223</v>
      </c>
    </row>
    <row r="8191" customFormat="false" ht="15" hidden="false" customHeight="false" outlineLevel="0" collapsed="false">
      <c r="A8191" s="15" t="n">
        <f aca="false">DATE(2010,6,3)</f>
        <v>40332</v>
      </c>
      <c r="B8191" s="16" t="n">
        <v>0.206</v>
      </c>
    </row>
    <row r="8192" customFormat="false" ht="15" hidden="false" customHeight="false" outlineLevel="0" collapsed="false">
      <c r="A8192" s="15" t="n">
        <f aca="false">DATE(2010,6,4)</f>
        <v>40333</v>
      </c>
      <c r="B8192" s="16" t="n">
        <v>0.192</v>
      </c>
    </row>
    <row r="8193" customFormat="false" ht="15" hidden="false" customHeight="false" outlineLevel="0" collapsed="false">
      <c r="A8193" s="15" t="n">
        <f aca="false">DATE(2010,6,5)</f>
        <v>40334</v>
      </c>
      <c r="B8193" s="16" t="n">
        <v>0.159</v>
      </c>
    </row>
    <row r="8194" customFormat="false" ht="15" hidden="false" customHeight="false" outlineLevel="0" collapsed="false">
      <c r="A8194" s="15" t="n">
        <f aca="false">DATE(2010,6,6)</f>
        <v>40335</v>
      </c>
      <c r="B8194" s="16" t="n">
        <v>0.14</v>
      </c>
    </row>
    <row r="8195" customFormat="false" ht="15" hidden="false" customHeight="false" outlineLevel="0" collapsed="false">
      <c r="A8195" s="15" t="n">
        <f aca="false">DATE(2010,6,7)</f>
        <v>40336</v>
      </c>
      <c r="B8195" s="16" t="n">
        <v>0.179</v>
      </c>
    </row>
    <row r="8196" customFormat="false" ht="15" hidden="false" customHeight="false" outlineLevel="0" collapsed="false">
      <c r="A8196" s="15" t="n">
        <f aca="false">DATE(2010,6,8)</f>
        <v>40337</v>
      </c>
      <c r="B8196" s="16" t="n">
        <v>0.62</v>
      </c>
    </row>
    <row r="8197" customFormat="false" ht="15" hidden="false" customHeight="false" outlineLevel="0" collapsed="false">
      <c r="A8197" s="15" t="n">
        <f aca="false">DATE(2010,6,9)</f>
        <v>40338</v>
      </c>
      <c r="B8197" s="16" t="n">
        <v>0.829</v>
      </c>
    </row>
    <row r="8198" customFormat="false" ht="15" hidden="false" customHeight="false" outlineLevel="0" collapsed="false">
      <c r="A8198" s="15" t="n">
        <f aca="false">DATE(2010,6,10)</f>
        <v>40339</v>
      </c>
      <c r="B8198" s="16" t="n">
        <v>0.444</v>
      </c>
    </row>
    <row r="8199" customFormat="false" ht="15" hidden="false" customHeight="false" outlineLevel="0" collapsed="false">
      <c r="A8199" s="15" t="n">
        <f aca="false">DATE(2010,6,11)</f>
        <v>40340</v>
      </c>
      <c r="B8199" s="16" t="n">
        <v>0.267</v>
      </c>
    </row>
    <row r="8200" customFormat="false" ht="15" hidden="false" customHeight="false" outlineLevel="0" collapsed="false">
      <c r="A8200" s="15" t="n">
        <f aca="false">DATE(2010,6,12)</f>
        <v>40341</v>
      </c>
      <c r="B8200" s="16" t="n">
        <v>0.242</v>
      </c>
    </row>
    <row r="8201" customFormat="false" ht="15" hidden="false" customHeight="false" outlineLevel="0" collapsed="false">
      <c r="A8201" s="15" t="n">
        <f aca="false">DATE(2010,6,13)</f>
        <v>40342</v>
      </c>
      <c r="B8201" s="16" t="n">
        <v>0.187</v>
      </c>
    </row>
    <row r="8202" customFormat="false" ht="15" hidden="false" customHeight="false" outlineLevel="0" collapsed="false">
      <c r="A8202" s="15" t="n">
        <f aca="false">DATE(2010,6,14)</f>
        <v>40343</v>
      </c>
      <c r="B8202" s="16" t="n">
        <v>0.203</v>
      </c>
    </row>
    <row r="8203" customFormat="false" ht="15" hidden="false" customHeight="false" outlineLevel="0" collapsed="false">
      <c r="A8203" s="15" t="n">
        <f aca="false">DATE(2010,6,15)</f>
        <v>40344</v>
      </c>
      <c r="B8203" s="16" t="n">
        <v>0.215</v>
      </c>
    </row>
    <row r="8204" customFormat="false" ht="15" hidden="false" customHeight="false" outlineLevel="0" collapsed="false">
      <c r="A8204" s="15" t="n">
        <f aca="false">DATE(2010,6,16)</f>
        <v>40345</v>
      </c>
      <c r="B8204" s="16" t="n">
        <v>0.407</v>
      </c>
    </row>
    <row r="8205" customFormat="false" ht="15" hidden="false" customHeight="false" outlineLevel="0" collapsed="false">
      <c r="A8205" s="15" t="n">
        <f aca="false">DATE(2010,6,17)</f>
        <v>40346</v>
      </c>
      <c r="B8205" s="16" t="n">
        <v>0.356</v>
      </c>
    </row>
    <row r="8206" customFormat="false" ht="15" hidden="false" customHeight="false" outlineLevel="0" collapsed="false">
      <c r="A8206" s="15" t="n">
        <f aca="false">DATE(2010,6,18)</f>
        <v>40347</v>
      </c>
      <c r="B8206" s="16" t="n">
        <v>0.198</v>
      </c>
    </row>
    <row r="8207" customFormat="false" ht="15" hidden="false" customHeight="false" outlineLevel="0" collapsed="false">
      <c r="A8207" s="15" t="n">
        <f aca="false">DATE(2010,6,19)</f>
        <v>40348</v>
      </c>
      <c r="B8207" s="16" t="n">
        <v>0.156</v>
      </c>
    </row>
    <row r="8208" customFormat="false" ht="15" hidden="false" customHeight="false" outlineLevel="0" collapsed="false">
      <c r="A8208" s="15" t="n">
        <f aca="false">DATE(2010,6,20)</f>
        <v>40349</v>
      </c>
      <c r="B8208" s="16" t="n">
        <v>0.139</v>
      </c>
    </row>
    <row r="8209" customFormat="false" ht="15" hidden="false" customHeight="false" outlineLevel="0" collapsed="false">
      <c r="A8209" s="15" t="n">
        <f aca="false">DATE(2010,6,21)</f>
        <v>40350</v>
      </c>
      <c r="B8209" s="16" t="n">
        <v>0.108</v>
      </c>
    </row>
    <row r="8210" customFormat="false" ht="15" hidden="false" customHeight="false" outlineLevel="0" collapsed="false">
      <c r="A8210" s="15" t="n">
        <f aca="false">DATE(2010,6,22)</f>
        <v>40351</v>
      </c>
      <c r="B8210" s="16" t="n">
        <v>0.083</v>
      </c>
    </row>
    <row r="8211" customFormat="false" ht="15" hidden="false" customHeight="false" outlineLevel="0" collapsed="false">
      <c r="A8211" s="15" t="n">
        <f aca="false">DATE(2010,6,23)</f>
        <v>40352</v>
      </c>
      <c r="B8211" s="16" t="n">
        <v>0.104</v>
      </c>
    </row>
    <row r="8212" customFormat="false" ht="15" hidden="false" customHeight="false" outlineLevel="0" collapsed="false">
      <c r="A8212" s="15" t="n">
        <f aca="false">DATE(2010,6,24)</f>
        <v>40353</v>
      </c>
      <c r="B8212" s="16" t="n">
        <v>0.108</v>
      </c>
    </row>
    <row r="8213" customFormat="false" ht="15" hidden="false" customHeight="false" outlineLevel="0" collapsed="false">
      <c r="A8213" s="15" t="n">
        <f aca="false">DATE(2010,6,25)</f>
        <v>40354</v>
      </c>
      <c r="B8213" s="16" t="n">
        <v>0.094</v>
      </c>
    </row>
    <row r="8214" customFormat="false" ht="15" hidden="false" customHeight="false" outlineLevel="0" collapsed="false">
      <c r="A8214" s="15" t="n">
        <f aca="false">DATE(2010,6,26)</f>
        <v>40355</v>
      </c>
      <c r="B8214" s="16" t="n">
        <v>0.146</v>
      </c>
    </row>
    <row r="8215" customFormat="false" ht="15" hidden="false" customHeight="false" outlineLevel="0" collapsed="false">
      <c r="A8215" s="15" t="n">
        <f aca="false">DATE(2010,6,27)</f>
        <v>40356</v>
      </c>
      <c r="B8215" s="16" t="n">
        <v>0.199</v>
      </c>
    </row>
    <row r="8216" customFormat="false" ht="15" hidden="false" customHeight="false" outlineLevel="0" collapsed="false">
      <c r="A8216" s="15" t="n">
        <f aca="false">DATE(2010,6,28)</f>
        <v>40357</v>
      </c>
      <c r="B8216" s="16" t="n">
        <v>0.195</v>
      </c>
    </row>
    <row r="8217" customFormat="false" ht="15" hidden="false" customHeight="false" outlineLevel="0" collapsed="false">
      <c r="A8217" s="15" t="n">
        <f aca="false">DATE(2010,6,29)</f>
        <v>40358</v>
      </c>
      <c r="B8217" s="16" t="n">
        <v>0.224</v>
      </c>
    </row>
    <row r="8218" customFormat="false" ht="15" hidden="false" customHeight="false" outlineLevel="0" collapsed="false">
      <c r="A8218" s="15" t="n">
        <f aca="false">DATE(2010,6,30)</f>
        <v>40359</v>
      </c>
      <c r="B8218" s="16" t="n">
        <v>0.318</v>
      </c>
    </row>
    <row r="8219" customFormat="false" ht="15" hidden="false" customHeight="false" outlineLevel="0" collapsed="false">
      <c r="A8219" s="15" t="n">
        <f aca="false">DATE(2010,7,1)</f>
        <v>40360</v>
      </c>
      <c r="B8219" s="16" t="n">
        <v>0.857</v>
      </c>
    </row>
    <row r="8220" customFormat="false" ht="15" hidden="false" customHeight="false" outlineLevel="0" collapsed="false">
      <c r="A8220" s="15" t="n">
        <f aca="false">DATE(2010,7,2)</f>
        <v>40361</v>
      </c>
      <c r="B8220" s="16" t="n">
        <v>0.482</v>
      </c>
    </row>
    <row r="8221" customFormat="false" ht="15" hidden="false" customHeight="false" outlineLevel="0" collapsed="false">
      <c r="A8221" s="15" t="n">
        <f aca="false">DATE(2010,7,3)</f>
        <v>40362</v>
      </c>
      <c r="B8221" s="16" t="n">
        <v>0.261</v>
      </c>
    </row>
    <row r="8222" customFormat="false" ht="15" hidden="false" customHeight="false" outlineLevel="0" collapsed="false">
      <c r="A8222" s="15" t="n">
        <f aca="false">DATE(2010,7,4)</f>
        <v>40363</v>
      </c>
      <c r="B8222" s="16" t="n">
        <v>0.235</v>
      </c>
    </row>
    <row r="8223" customFormat="false" ht="15" hidden="false" customHeight="false" outlineLevel="0" collapsed="false">
      <c r="A8223" s="15" t="n">
        <f aca="false">DATE(2010,7,5)</f>
        <v>40364</v>
      </c>
      <c r="B8223" s="16" t="n">
        <v>0.182</v>
      </c>
    </row>
    <row r="8224" customFormat="false" ht="15" hidden="false" customHeight="false" outlineLevel="0" collapsed="false">
      <c r="A8224" s="15" t="n">
        <f aca="false">DATE(2010,7,6)</f>
        <v>40365</v>
      </c>
      <c r="B8224" s="16" t="n">
        <v>0.164</v>
      </c>
    </row>
    <row r="8225" customFormat="false" ht="15" hidden="false" customHeight="false" outlineLevel="0" collapsed="false">
      <c r="A8225" s="15" t="n">
        <f aca="false">DATE(2010,7,7)</f>
        <v>40366</v>
      </c>
      <c r="B8225" s="16" t="n">
        <v>0.11</v>
      </c>
    </row>
    <row r="8226" customFormat="false" ht="15" hidden="false" customHeight="false" outlineLevel="0" collapsed="false">
      <c r="A8226" s="15" t="n">
        <f aca="false">DATE(2010,7,8)</f>
        <v>40367</v>
      </c>
      <c r="B8226" s="16" t="n">
        <v>0.183</v>
      </c>
    </row>
    <row r="8227" customFormat="false" ht="15" hidden="false" customHeight="false" outlineLevel="0" collapsed="false">
      <c r="A8227" s="15" t="n">
        <f aca="false">DATE(2010,7,9)</f>
        <v>40368</v>
      </c>
      <c r="B8227" s="16" t="n">
        <v>0.289</v>
      </c>
    </row>
    <row r="8228" customFormat="false" ht="15" hidden="false" customHeight="false" outlineLevel="0" collapsed="false">
      <c r="A8228" s="15" t="n">
        <f aca="false">DATE(2010,7,10)</f>
        <v>40369</v>
      </c>
      <c r="B8228" s="16" t="n">
        <v>0.338</v>
      </c>
    </row>
    <row r="8229" customFormat="false" ht="15" hidden="false" customHeight="false" outlineLevel="0" collapsed="false">
      <c r="A8229" s="15" t="n">
        <f aca="false">DATE(2010,7,11)</f>
        <v>40370</v>
      </c>
      <c r="B8229" s="16" t="n">
        <v>0.254</v>
      </c>
    </row>
    <row r="8230" customFormat="false" ht="15" hidden="false" customHeight="false" outlineLevel="0" collapsed="false">
      <c r="A8230" s="15" t="n">
        <f aca="false">DATE(2010,7,12)</f>
        <v>40371</v>
      </c>
      <c r="B8230" s="16" t="n">
        <v>0.182</v>
      </c>
    </row>
    <row r="8231" customFormat="false" ht="15" hidden="false" customHeight="false" outlineLevel="0" collapsed="false">
      <c r="A8231" s="15" t="n">
        <f aca="false">DATE(2010,7,13)</f>
        <v>40372</v>
      </c>
      <c r="B8231" s="16" t="n">
        <v>0.189</v>
      </c>
    </row>
    <row r="8232" customFormat="false" ht="15" hidden="false" customHeight="false" outlineLevel="0" collapsed="false">
      <c r="A8232" s="15" t="n">
        <f aca="false">DATE(2010,7,14)</f>
        <v>40373</v>
      </c>
      <c r="B8232" s="16" t="n">
        <v>0.184</v>
      </c>
    </row>
    <row r="8233" customFormat="false" ht="15" hidden="false" customHeight="false" outlineLevel="0" collapsed="false">
      <c r="A8233" s="15" t="n">
        <f aca="false">DATE(2010,7,15)</f>
        <v>40374</v>
      </c>
      <c r="B8233" s="16" t="n">
        <v>0.266</v>
      </c>
    </row>
    <row r="8234" customFormat="false" ht="15" hidden="false" customHeight="false" outlineLevel="0" collapsed="false">
      <c r="A8234" s="15" t="n">
        <f aca="false">DATE(2010,7,16)</f>
        <v>40375</v>
      </c>
      <c r="B8234" s="16" t="n">
        <v>0.285</v>
      </c>
    </row>
    <row r="8235" customFormat="false" ht="15" hidden="false" customHeight="false" outlineLevel="0" collapsed="false">
      <c r="A8235" s="15" t="n">
        <f aca="false">DATE(2010,7,17)</f>
        <v>40376</v>
      </c>
      <c r="B8235" s="16" t="n">
        <v>0.296</v>
      </c>
    </row>
    <row r="8236" customFormat="false" ht="15" hidden="false" customHeight="false" outlineLevel="0" collapsed="false">
      <c r="A8236" s="15" t="n">
        <f aca="false">DATE(2010,7,18)</f>
        <v>40377</v>
      </c>
      <c r="B8236" s="16" t="n">
        <v>0.335</v>
      </c>
    </row>
    <row r="8237" customFormat="false" ht="15" hidden="false" customHeight="false" outlineLevel="0" collapsed="false">
      <c r="A8237" s="15" t="n">
        <f aca="false">DATE(2010,7,19)</f>
        <v>40378</v>
      </c>
      <c r="B8237" s="16" t="n">
        <v>0.224</v>
      </c>
    </row>
    <row r="8238" customFormat="false" ht="15" hidden="false" customHeight="false" outlineLevel="0" collapsed="false">
      <c r="A8238" s="15" t="n">
        <f aca="false">DATE(2010,7,20)</f>
        <v>40379</v>
      </c>
      <c r="B8238" s="16" t="n">
        <v>0.181</v>
      </c>
    </row>
    <row r="8239" customFormat="false" ht="15" hidden="false" customHeight="false" outlineLevel="0" collapsed="false">
      <c r="A8239" s="15" t="n">
        <f aca="false">DATE(2010,7,21)</f>
        <v>40380</v>
      </c>
      <c r="B8239" s="16" t="n">
        <v>0.153</v>
      </c>
    </row>
    <row r="8240" customFormat="false" ht="15" hidden="false" customHeight="false" outlineLevel="0" collapsed="false">
      <c r="A8240" s="15" t="n">
        <f aca="false">DATE(2010,7,22)</f>
        <v>40381</v>
      </c>
      <c r="B8240" s="16" t="n">
        <v>0.167</v>
      </c>
    </row>
    <row r="8241" customFormat="false" ht="15" hidden="false" customHeight="false" outlineLevel="0" collapsed="false">
      <c r="A8241" s="15" t="n">
        <f aca="false">DATE(2010,7,23)</f>
        <v>40382</v>
      </c>
      <c r="B8241" s="16" t="n">
        <v>0.223</v>
      </c>
    </row>
    <row r="8242" customFormat="false" ht="15" hidden="false" customHeight="false" outlineLevel="0" collapsed="false">
      <c r="A8242" s="15" t="n">
        <f aca="false">DATE(2010,7,24)</f>
        <v>40383</v>
      </c>
      <c r="B8242" s="16" t="n">
        <v>2.07</v>
      </c>
    </row>
    <row r="8243" customFormat="false" ht="15" hidden="false" customHeight="false" outlineLevel="0" collapsed="false">
      <c r="A8243" s="15" t="n">
        <f aca="false">DATE(2010,7,25)</f>
        <v>40384</v>
      </c>
      <c r="B8243" s="16" t="n">
        <v>1.49</v>
      </c>
    </row>
    <row r="8244" customFormat="false" ht="15" hidden="false" customHeight="false" outlineLevel="0" collapsed="false">
      <c r="A8244" s="15" t="n">
        <f aca="false">DATE(2010,7,26)</f>
        <v>40385</v>
      </c>
      <c r="B8244" s="16" t="n">
        <v>0.644</v>
      </c>
    </row>
    <row r="8245" customFormat="false" ht="15" hidden="false" customHeight="false" outlineLevel="0" collapsed="false">
      <c r="A8245" s="15" t="n">
        <f aca="false">DATE(2010,7,27)</f>
        <v>40386</v>
      </c>
      <c r="B8245" s="16" t="n">
        <v>0.434</v>
      </c>
    </row>
    <row r="8246" customFormat="false" ht="15" hidden="false" customHeight="false" outlineLevel="0" collapsed="false">
      <c r="A8246" s="15" t="n">
        <f aca="false">DATE(2010,7,28)</f>
        <v>40387</v>
      </c>
      <c r="B8246" s="16" t="n">
        <v>0.313</v>
      </c>
    </row>
    <row r="8247" customFormat="false" ht="15" hidden="false" customHeight="false" outlineLevel="0" collapsed="false">
      <c r="A8247" s="15" t="n">
        <f aca="false">DATE(2010,7,29)</f>
        <v>40388</v>
      </c>
      <c r="B8247" s="16" t="n">
        <v>0.244</v>
      </c>
    </row>
    <row r="8248" customFormat="false" ht="15" hidden="false" customHeight="false" outlineLevel="0" collapsed="false">
      <c r="A8248" s="15" t="n">
        <f aca="false">DATE(2010,7,30)</f>
        <v>40389</v>
      </c>
      <c r="B8248" s="16" t="n">
        <v>0.199</v>
      </c>
    </row>
    <row r="8249" customFormat="false" ht="15" hidden="false" customHeight="false" outlineLevel="0" collapsed="false">
      <c r="A8249" s="15" t="n">
        <f aca="false">DATE(2010,7,31)</f>
        <v>40390</v>
      </c>
      <c r="B8249" s="16" t="n">
        <v>0.194</v>
      </c>
    </row>
    <row r="8250" customFormat="false" ht="15" hidden="false" customHeight="false" outlineLevel="0" collapsed="false">
      <c r="A8250" s="15" t="n">
        <f aca="false">DATE(2010,8,1)</f>
        <v>40391</v>
      </c>
      <c r="B8250" s="16" t="n">
        <v>0.201</v>
      </c>
    </row>
    <row r="8251" customFormat="false" ht="15" hidden="false" customHeight="false" outlineLevel="0" collapsed="false">
      <c r="A8251" s="15" t="n">
        <f aca="false">DATE(2010,8,2)</f>
        <v>40392</v>
      </c>
      <c r="B8251" s="16" t="n">
        <v>0.204</v>
      </c>
    </row>
    <row r="8252" customFormat="false" ht="15" hidden="false" customHeight="false" outlineLevel="0" collapsed="false">
      <c r="A8252" s="15" t="n">
        <f aca="false">DATE(2010,8,3)</f>
        <v>40393</v>
      </c>
      <c r="B8252" s="16" t="n">
        <v>0.204</v>
      </c>
    </row>
    <row r="8253" customFormat="false" ht="15" hidden="false" customHeight="false" outlineLevel="0" collapsed="false">
      <c r="A8253" s="15" t="n">
        <f aca="false">DATE(2010,8,4)</f>
        <v>40394</v>
      </c>
      <c r="B8253" s="16" t="n">
        <v>0.204</v>
      </c>
    </row>
    <row r="8254" customFormat="false" ht="15" hidden="false" customHeight="false" outlineLevel="0" collapsed="false">
      <c r="A8254" s="15" t="n">
        <f aca="false">DATE(2010,8,5)</f>
        <v>40395</v>
      </c>
      <c r="B8254" s="16" t="n">
        <v>0.204</v>
      </c>
    </row>
    <row r="8255" customFormat="false" ht="15" hidden="false" customHeight="false" outlineLevel="0" collapsed="false">
      <c r="A8255" s="15" t="n">
        <f aca="false">DATE(2010,8,6)</f>
        <v>40396</v>
      </c>
      <c r="B8255" s="16" t="n">
        <v>0.204</v>
      </c>
    </row>
    <row r="8256" customFormat="false" ht="15" hidden="false" customHeight="false" outlineLevel="0" collapsed="false">
      <c r="A8256" s="15" t="n">
        <f aca="false">DATE(2010,8,7)</f>
        <v>40397</v>
      </c>
      <c r="B8256" s="16" t="n">
        <v>0.204</v>
      </c>
    </row>
    <row r="8257" customFormat="false" ht="15" hidden="false" customHeight="false" outlineLevel="0" collapsed="false">
      <c r="A8257" s="15" t="n">
        <f aca="false">DATE(2010,8,8)</f>
        <v>40398</v>
      </c>
      <c r="B8257" s="16" t="n">
        <v>0.243</v>
      </c>
    </row>
    <row r="8258" customFormat="false" ht="15" hidden="false" customHeight="false" outlineLevel="0" collapsed="false">
      <c r="A8258" s="15" t="n">
        <f aca="false">DATE(2010,8,9)</f>
        <v>40399</v>
      </c>
      <c r="B8258" s="16" t="n">
        <v>0.839</v>
      </c>
    </row>
    <row r="8259" customFormat="false" ht="15" hidden="false" customHeight="false" outlineLevel="0" collapsed="false">
      <c r="A8259" s="15" t="n">
        <f aca="false">DATE(2010,8,10)</f>
        <v>40400</v>
      </c>
      <c r="B8259" s="16" t="n">
        <v>0.62</v>
      </c>
    </row>
    <row r="8260" customFormat="false" ht="15" hidden="false" customHeight="false" outlineLevel="0" collapsed="false">
      <c r="A8260" s="15" t="n">
        <f aca="false">DATE(2010,8,11)</f>
        <v>40401</v>
      </c>
      <c r="B8260" s="16" t="n">
        <v>2.85</v>
      </c>
    </row>
    <row r="8261" customFormat="false" ht="15" hidden="false" customHeight="false" outlineLevel="0" collapsed="false">
      <c r="A8261" s="15" t="n">
        <f aca="false">DATE(2010,8,12)</f>
        <v>40402</v>
      </c>
      <c r="B8261" s="16" t="n">
        <v>1.52</v>
      </c>
    </row>
    <row r="8262" customFormat="false" ht="15" hidden="false" customHeight="false" outlineLevel="0" collapsed="false">
      <c r="A8262" s="15" t="n">
        <f aca="false">DATE(2010,8,13)</f>
        <v>40403</v>
      </c>
      <c r="B8262" s="16" t="n">
        <v>0.407</v>
      </c>
    </row>
    <row r="8263" customFormat="false" ht="15" hidden="false" customHeight="false" outlineLevel="0" collapsed="false">
      <c r="A8263" s="15" t="n">
        <f aca="false">DATE(2010,8,14)</f>
        <v>40404</v>
      </c>
      <c r="B8263" s="16" t="n">
        <v>0.297</v>
      </c>
    </row>
    <row r="8264" customFormat="false" ht="15" hidden="false" customHeight="false" outlineLevel="0" collapsed="false">
      <c r="A8264" s="15" t="n">
        <f aca="false">DATE(2010,8,15)</f>
        <v>40405</v>
      </c>
      <c r="B8264" s="16" t="n">
        <v>0.228</v>
      </c>
    </row>
    <row r="8265" customFormat="false" ht="15" hidden="false" customHeight="false" outlineLevel="0" collapsed="false">
      <c r="A8265" s="15" t="n">
        <f aca="false">DATE(2010,8,16)</f>
        <v>40406</v>
      </c>
      <c r="B8265" s="16" t="n">
        <v>0.222</v>
      </c>
    </row>
    <row r="8266" customFormat="false" ht="15" hidden="false" customHeight="false" outlineLevel="0" collapsed="false">
      <c r="A8266" s="15" t="n">
        <f aca="false">DATE(2010,8,17)</f>
        <v>40407</v>
      </c>
      <c r="B8266" s="16" t="n">
        <v>0.228</v>
      </c>
    </row>
    <row r="8267" customFormat="false" ht="15" hidden="false" customHeight="false" outlineLevel="0" collapsed="false">
      <c r="A8267" s="15" t="n">
        <f aca="false">DATE(2010,8,18)</f>
        <v>40408</v>
      </c>
      <c r="B8267" s="16" t="n">
        <v>1.81</v>
      </c>
    </row>
    <row r="8268" customFormat="false" ht="15" hidden="false" customHeight="false" outlineLevel="0" collapsed="false">
      <c r="A8268" s="15" t="n">
        <f aca="false">DATE(2010,8,19)</f>
        <v>40409</v>
      </c>
      <c r="B8268" s="16" t="n">
        <v>2.18</v>
      </c>
    </row>
    <row r="8269" customFormat="false" ht="15" hidden="false" customHeight="false" outlineLevel="0" collapsed="false">
      <c r="A8269" s="15" t="n">
        <f aca="false">DATE(2010,8,20)</f>
        <v>40410</v>
      </c>
      <c r="B8269" s="16" t="n">
        <v>0.666</v>
      </c>
    </row>
    <row r="8270" customFormat="false" ht="15" hidden="false" customHeight="false" outlineLevel="0" collapsed="false">
      <c r="A8270" s="15" t="n">
        <f aca="false">DATE(2010,8,21)</f>
        <v>40411</v>
      </c>
      <c r="B8270" s="16" t="n">
        <v>6.35</v>
      </c>
    </row>
    <row r="8271" customFormat="false" ht="15" hidden="false" customHeight="false" outlineLevel="0" collapsed="false">
      <c r="A8271" s="15" t="n">
        <f aca="false">DATE(2010,8,22)</f>
        <v>40412</v>
      </c>
      <c r="B8271" s="16" t="n">
        <v>1.43</v>
      </c>
    </row>
    <row r="8272" customFormat="false" ht="15" hidden="false" customHeight="false" outlineLevel="0" collapsed="false">
      <c r="A8272" s="15" t="n">
        <f aca="false">DATE(2010,8,23)</f>
        <v>40413</v>
      </c>
      <c r="B8272" s="16" t="n">
        <v>0.531</v>
      </c>
    </row>
    <row r="8273" customFormat="false" ht="15" hidden="false" customHeight="false" outlineLevel="0" collapsed="false">
      <c r="A8273" s="15" t="n">
        <f aca="false">DATE(2010,8,24)</f>
        <v>40414</v>
      </c>
      <c r="B8273" s="16" t="n">
        <v>0.401</v>
      </c>
    </row>
    <row r="8274" customFormat="false" ht="15" hidden="false" customHeight="false" outlineLevel="0" collapsed="false">
      <c r="A8274" s="15" t="n">
        <f aca="false">DATE(2010,8,25)</f>
        <v>40415</v>
      </c>
      <c r="B8274" s="16" t="n">
        <v>0.305</v>
      </c>
    </row>
    <row r="8275" customFormat="false" ht="15" hidden="false" customHeight="false" outlineLevel="0" collapsed="false">
      <c r="A8275" s="15" t="n">
        <f aca="false">DATE(2010,8,26)</f>
        <v>40416</v>
      </c>
      <c r="B8275" s="16" t="n">
        <v>0.298</v>
      </c>
    </row>
    <row r="8276" customFormat="false" ht="15" hidden="false" customHeight="false" outlineLevel="0" collapsed="false">
      <c r="A8276" s="15" t="n">
        <f aca="false">DATE(2010,8,27)</f>
        <v>40417</v>
      </c>
      <c r="B8276" s="16" t="n">
        <v>0.297</v>
      </c>
    </row>
    <row r="8277" customFormat="false" ht="15" hidden="false" customHeight="false" outlineLevel="0" collapsed="false">
      <c r="A8277" s="15" t="n">
        <f aca="false">DATE(2010,8,28)</f>
        <v>40418</v>
      </c>
      <c r="B8277" s="16" t="n">
        <v>0.249</v>
      </c>
    </row>
    <row r="8278" customFormat="false" ht="15" hidden="false" customHeight="false" outlineLevel="0" collapsed="false">
      <c r="A8278" s="15" t="n">
        <f aca="false">DATE(2010,8,29)</f>
        <v>40419</v>
      </c>
      <c r="B8278" s="16" t="n">
        <v>0.239</v>
      </c>
    </row>
    <row r="8279" customFormat="false" ht="15" hidden="false" customHeight="false" outlineLevel="0" collapsed="false">
      <c r="A8279" s="15" t="n">
        <f aca="false">DATE(2010,8,30)</f>
        <v>40420</v>
      </c>
      <c r="B8279" s="16" t="n">
        <v>0.222</v>
      </c>
    </row>
    <row r="8280" customFormat="false" ht="15" hidden="false" customHeight="false" outlineLevel="0" collapsed="false">
      <c r="A8280" s="15" t="n">
        <f aca="false">DATE(2010,8,31)</f>
        <v>40421</v>
      </c>
      <c r="B8280" s="16" t="n">
        <v>0.222</v>
      </c>
    </row>
    <row r="8281" customFormat="false" ht="15" hidden="false" customHeight="false" outlineLevel="0" collapsed="false">
      <c r="A8281" s="15" t="n">
        <f aca="false">DATE(2010,9,1)</f>
        <v>40422</v>
      </c>
      <c r="B8281" s="16" t="n">
        <v>0.432</v>
      </c>
    </row>
    <row r="8282" customFormat="false" ht="15" hidden="false" customHeight="false" outlineLevel="0" collapsed="false">
      <c r="A8282" s="15" t="n">
        <f aca="false">DATE(2010,9,2)</f>
        <v>40423</v>
      </c>
      <c r="B8282" s="16" t="n">
        <v>0.685</v>
      </c>
    </row>
    <row r="8283" customFormat="false" ht="15" hidden="false" customHeight="false" outlineLevel="0" collapsed="false">
      <c r="A8283" s="15" t="n">
        <f aca="false">DATE(2010,9,3)</f>
        <v>40424</v>
      </c>
      <c r="B8283" s="16" t="n">
        <v>0.802</v>
      </c>
    </row>
    <row r="8284" customFormat="false" ht="15" hidden="false" customHeight="false" outlineLevel="0" collapsed="false">
      <c r="A8284" s="15" t="n">
        <f aca="false">DATE(2010,9,4)</f>
        <v>40425</v>
      </c>
      <c r="B8284" s="16" t="n">
        <v>1.39</v>
      </c>
    </row>
    <row r="8285" customFormat="false" ht="15" hidden="false" customHeight="false" outlineLevel="0" collapsed="false">
      <c r="A8285" s="15" t="n">
        <f aca="false">DATE(2010,9,5)</f>
        <v>40426</v>
      </c>
      <c r="B8285" s="16" t="n">
        <v>0.464</v>
      </c>
    </row>
    <row r="8286" customFormat="false" ht="15" hidden="false" customHeight="false" outlineLevel="0" collapsed="false">
      <c r="A8286" s="15" t="n">
        <f aca="false">DATE(2010,9,6)</f>
        <v>40427</v>
      </c>
      <c r="B8286" s="16" t="n">
        <v>0.485</v>
      </c>
    </row>
    <row r="8287" customFormat="false" ht="15" hidden="false" customHeight="false" outlineLevel="0" collapsed="false">
      <c r="A8287" s="15" t="n">
        <f aca="false">DATE(2010,9,7)</f>
        <v>40428</v>
      </c>
      <c r="B8287" s="16" t="n">
        <v>0.798</v>
      </c>
    </row>
    <row r="8288" customFormat="false" ht="15" hidden="false" customHeight="false" outlineLevel="0" collapsed="false">
      <c r="A8288" s="15" t="n">
        <f aca="false">DATE(2010,9,8)</f>
        <v>40429</v>
      </c>
      <c r="B8288" s="16" t="n">
        <v>0.528</v>
      </c>
    </row>
    <row r="8289" customFormat="false" ht="15" hidden="false" customHeight="false" outlineLevel="0" collapsed="false">
      <c r="A8289" s="15" t="n">
        <f aca="false">DATE(2010,9,9)</f>
        <v>40430</v>
      </c>
      <c r="B8289" s="16" t="n">
        <v>2.03</v>
      </c>
    </row>
    <row r="8290" customFormat="false" ht="15" hidden="false" customHeight="false" outlineLevel="0" collapsed="false">
      <c r="A8290" s="15" t="n">
        <f aca="false">DATE(2010,9,10)</f>
        <v>40431</v>
      </c>
      <c r="B8290" s="16" t="n">
        <v>0.383</v>
      </c>
    </row>
    <row r="8291" customFormat="false" ht="15" hidden="false" customHeight="false" outlineLevel="0" collapsed="false">
      <c r="A8291" s="15" t="n">
        <f aca="false">DATE(2010,9,11)</f>
        <v>40432</v>
      </c>
      <c r="B8291" s="16" t="n">
        <v>0.311</v>
      </c>
    </row>
    <row r="8292" customFormat="false" ht="15" hidden="false" customHeight="false" outlineLevel="0" collapsed="false">
      <c r="A8292" s="15" t="n">
        <f aca="false">DATE(2010,9,12)</f>
        <v>40433</v>
      </c>
      <c r="B8292" s="16" t="n">
        <v>0.228</v>
      </c>
    </row>
    <row r="8293" customFormat="false" ht="15" hidden="false" customHeight="false" outlineLevel="0" collapsed="false">
      <c r="A8293" s="15" t="n">
        <f aca="false">DATE(2010,9,13)</f>
        <v>40434</v>
      </c>
      <c r="B8293" s="16" t="n">
        <v>0.222</v>
      </c>
    </row>
    <row r="8294" customFormat="false" ht="15" hidden="false" customHeight="false" outlineLevel="0" collapsed="false">
      <c r="A8294" s="15" t="n">
        <f aca="false">DATE(2010,9,14)</f>
        <v>40435</v>
      </c>
      <c r="B8294" s="16" t="n">
        <v>0.222</v>
      </c>
    </row>
    <row r="8295" customFormat="false" ht="15" hidden="false" customHeight="false" outlineLevel="0" collapsed="false">
      <c r="A8295" s="15" t="n">
        <f aca="false">DATE(2010,9,15)</f>
        <v>40436</v>
      </c>
      <c r="B8295" s="16" t="n">
        <v>0.222</v>
      </c>
    </row>
    <row r="8296" customFormat="false" ht="15" hidden="false" customHeight="false" outlineLevel="0" collapsed="false">
      <c r="A8296" s="15" t="n">
        <f aca="false">DATE(2010,9,16)</f>
        <v>40437</v>
      </c>
      <c r="B8296" s="16" t="n">
        <v>0.222</v>
      </c>
    </row>
    <row r="8297" customFormat="false" ht="15" hidden="false" customHeight="false" outlineLevel="0" collapsed="false">
      <c r="A8297" s="15" t="n">
        <f aca="false">DATE(2010,9,17)</f>
        <v>40438</v>
      </c>
      <c r="B8297" s="16" t="n">
        <v>0.228</v>
      </c>
    </row>
    <row r="8298" customFormat="false" ht="15" hidden="false" customHeight="false" outlineLevel="0" collapsed="false">
      <c r="A8298" s="15" t="n">
        <f aca="false">DATE(2010,9,18)</f>
        <v>40439</v>
      </c>
      <c r="B8298" s="16" t="n">
        <v>0.742</v>
      </c>
    </row>
    <row r="8299" customFormat="false" ht="15" hidden="false" customHeight="false" outlineLevel="0" collapsed="false">
      <c r="A8299" s="15" t="n">
        <f aca="false">DATE(2010,9,19)</f>
        <v>40440</v>
      </c>
      <c r="B8299" s="16" t="n">
        <v>1.02</v>
      </c>
    </row>
    <row r="8300" customFormat="false" ht="15" hidden="false" customHeight="false" outlineLevel="0" collapsed="false">
      <c r="A8300" s="15" t="n">
        <f aca="false">DATE(2010,9,20)</f>
        <v>40441</v>
      </c>
      <c r="B8300" s="16" t="n">
        <v>0.516</v>
      </c>
    </row>
    <row r="8301" customFormat="false" ht="15" hidden="false" customHeight="false" outlineLevel="0" collapsed="false">
      <c r="A8301" s="15" t="n">
        <f aca="false">DATE(2010,9,21)</f>
        <v>40442</v>
      </c>
      <c r="B8301" s="16" t="n">
        <v>0.473</v>
      </c>
    </row>
    <row r="8302" customFormat="false" ht="15" hidden="false" customHeight="false" outlineLevel="0" collapsed="false">
      <c r="A8302" s="15" t="n">
        <f aca="false">DATE(2010,9,22)</f>
        <v>40443</v>
      </c>
      <c r="B8302" s="16" t="n">
        <v>0.438</v>
      </c>
    </row>
    <row r="8303" customFormat="false" ht="15" hidden="false" customHeight="false" outlineLevel="0" collapsed="false">
      <c r="A8303" s="15" t="n">
        <f aca="false">DATE(2010,9,23)</f>
        <v>40444</v>
      </c>
      <c r="B8303" s="16" t="n">
        <v>0.379</v>
      </c>
    </row>
    <row r="8304" customFormat="false" ht="15" hidden="false" customHeight="false" outlineLevel="0" collapsed="false">
      <c r="A8304" s="15" t="n">
        <f aca="false">DATE(2010,9,24)</f>
        <v>40445</v>
      </c>
      <c r="B8304" s="16" t="n">
        <v>0.384</v>
      </c>
    </row>
    <row r="8305" customFormat="false" ht="15" hidden="false" customHeight="false" outlineLevel="0" collapsed="false">
      <c r="A8305" s="15" t="n">
        <f aca="false">DATE(2010,9,25)</f>
        <v>40446</v>
      </c>
      <c r="B8305" s="16" t="n">
        <v>0.454</v>
      </c>
    </row>
    <row r="8306" customFormat="false" ht="15" hidden="false" customHeight="false" outlineLevel="0" collapsed="false">
      <c r="A8306" s="15" t="n">
        <f aca="false">DATE(2010,9,26)</f>
        <v>40447</v>
      </c>
      <c r="B8306" s="16" t="n">
        <v>0.379</v>
      </c>
    </row>
    <row r="8307" customFormat="false" ht="15" hidden="false" customHeight="false" outlineLevel="0" collapsed="false">
      <c r="A8307" s="15" t="n">
        <f aca="false">DATE(2010,9,27)</f>
        <v>40448</v>
      </c>
      <c r="B8307" s="16" t="n">
        <v>0.379</v>
      </c>
    </row>
    <row r="8308" customFormat="false" ht="15" hidden="false" customHeight="false" outlineLevel="0" collapsed="false">
      <c r="A8308" s="15" t="n">
        <f aca="false">DATE(2010,9,28)</f>
        <v>40449</v>
      </c>
      <c r="B8308" s="16" t="n">
        <v>0.381</v>
      </c>
    </row>
    <row r="8309" customFormat="false" ht="15" hidden="false" customHeight="false" outlineLevel="0" collapsed="false">
      <c r="A8309" s="15" t="n">
        <f aca="false">DATE(2010,9,29)</f>
        <v>40450</v>
      </c>
      <c r="B8309" s="16" t="n">
        <v>0.438</v>
      </c>
    </row>
    <row r="8310" customFormat="false" ht="15" hidden="false" customHeight="false" outlineLevel="0" collapsed="false">
      <c r="A8310" s="15" t="n">
        <f aca="false">DATE(2010,9,30)</f>
        <v>40451</v>
      </c>
      <c r="B8310" s="16" t="n">
        <v>0.386</v>
      </c>
    </row>
    <row r="8311" customFormat="false" ht="15" hidden="false" customHeight="false" outlineLevel="0" collapsed="false">
      <c r="A8311" s="15" t="n">
        <f aca="false">DATE(2010,10,1)</f>
        <v>40452</v>
      </c>
      <c r="B8311" s="16" t="n">
        <v>0.379</v>
      </c>
    </row>
    <row r="8312" customFormat="false" ht="15" hidden="false" customHeight="false" outlineLevel="0" collapsed="false">
      <c r="A8312" s="15" t="n">
        <f aca="false">DATE(2010,10,2)</f>
        <v>40453</v>
      </c>
      <c r="B8312" s="16" t="n">
        <v>0.379</v>
      </c>
    </row>
    <row r="8313" customFormat="false" ht="15" hidden="false" customHeight="false" outlineLevel="0" collapsed="false">
      <c r="A8313" s="15" t="n">
        <f aca="false">DATE(2010,10,3)</f>
        <v>40454</v>
      </c>
      <c r="B8313" s="16" t="n">
        <v>0.379</v>
      </c>
    </row>
    <row r="8314" customFormat="false" ht="15" hidden="false" customHeight="false" outlineLevel="0" collapsed="false">
      <c r="A8314" s="15" t="n">
        <f aca="false">DATE(2010,10,4)</f>
        <v>40455</v>
      </c>
      <c r="B8314" s="16" t="n">
        <v>0.379</v>
      </c>
    </row>
    <row r="8315" customFormat="false" ht="15" hidden="false" customHeight="false" outlineLevel="0" collapsed="false">
      <c r="A8315" s="15" t="n">
        <f aca="false">DATE(2010,10,5)</f>
        <v>40456</v>
      </c>
      <c r="B8315" s="16" t="n">
        <v>0.352</v>
      </c>
    </row>
    <row r="8316" customFormat="false" ht="15" hidden="false" customHeight="false" outlineLevel="0" collapsed="false">
      <c r="A8316" s="15" t="n">
        <f aca="false">DATE(2010,10,6)</f>
        <v>40457</v>
      </c>
      <c r="B8316" s="16" t="n">
        <v>0.346</v>
      </c>
    </row>
    <row r="8317" customFormat="false" ht="15" hidden="false" customHeight="false" outlineLevel="0" collapsed="false">
      <c r="A8317" s="15" t="n">
        <f aca="false">DATE(2010,10,7)</f>
        <v>40458</v>
      </c>
      <c r="B8317" s="16" t="n">
        <v>0.288</v>
      </c>
    </row>
    <row r="8318" customFormat="false" ht="15" hidden="false" customHeight="false" outlineLevel="0" collapsed="false">
      <c r="A8318" s="15" t="n">
        <f aca="false">DATE(2010,10,8)</f>
        <v>40459</v>
      </c>
      <c r="B8318" s="16" t="n">
        <v>0.222</v>
      </c>
    </row>
    <row r="8319" customFormat="false" ht="15" hidden="false" customHeight="false" outlineLevel="0" collapsed="false">
      <c r="A8319" s="15" t="n">
        <f aca="false">DATE(2010,10,9)</f>
        <v>40460</v>
      </c>
      <c r="B8319" s="16" t="n">
        <v>0.223</v>
      </c>
    </row>
    <row r="8320" customFormat="false" ht="15" hidden="false" customHeight="false" outlineLevel="0" collapsed="false">
      <c r="A8320" s="15" t="n">
        <f aca="false">DATE(2010,10,10)</f>
        <v>40461</v>
      </c>
      <c r="B8320" s="16" t="n">
        <v>0.245</v>
      </c>
    </row>
    <row r="8321" customFormat="false" ht="15" hidden="false" customHeight="false" outlineLevel="0" collapsed="false">
      <c r="A8321" s="15" t="n">
        <f aca="false">DATE(2010,10,11)</f>
        <v>40462</v>
      </c>
      <c r="B8321" s="16" t="n">
        <v>0.248</v>
      </c>
    </row>
    <row r="8322" customFormat="false" ht="15" hidden="false" customHeight="false" outlineLevel="0" collapsed="false">
      <c r="A8322" s="15" t="n">
        <f aca="false">DATE(2010,10,12)</f>
        <v>40463</v>
      </c>
      <c r="B8322" s="16" t="n">
        <v>0.248</v>
      </c>
    </row>
    <row r="8323" customFormat="false" ht="15" hidden="false" customHeight="false" outlineLevel="0" collapsed="false">
      <c r="A8323" s="15" t="n">
        <f aca="false">DATE(2010,10,13)</f>
        <v>40464</v>
      </c>
      <c r="B8323" s="16" t="n">
        <v>0.248</v>
      </c>
    </row>
    <row r="8324" customFormat="false" ht="15" hidden="false" customHeight="false" outlineLevel="0" collapsed="false">
      <c r="A8324" s="15" t="n">
        <f aca="false">DATE(2010,10,14)</f>
        <v>40465</v>
      </c>
      <c r="B8324" s="16" t="n">
        <v>0.248</v>
      </c>
    </row>
    <row r="8325" customFormat="false" ht="15" hidden="false" customHeight="false" outlineLevel="0" collapsed="false">
      <c r="A8325" s="15" t="n">
        <f aca="false">DATE(2010,10,15)</f>
        <v>40466</v>
      </c>
      <c r="B8325" s="16" t="n">
        <v>0.248</v>
      </c>
    </row>
    <row r="8326" customFormat="false" ht="15" hidden="false" customHeight="false" outlineLevel="0" collapsed="false">
      <c r="A8326" s="15" t="n">
        <f aca="false">DATE(2010,10,16)</f>
        <v>40467</v>
      </c>
      <c r="B8326" s="16" t="n">
        <v>0.248</v>
      </c>
    </row>
    <row r="8327" customFormat="false" ht="15" hidden="false" customHeight="false" outlineLevel="0" collapsed="false">
      <c r="A8327" s="15" t="n">
        <f aca="false">DATE(2010,10,17)</f>
        <v>40468</v>
      </c>
      <c r="B8327" s="16" t="n">
        <v>0.248</v>
      </c>
    </row>
    <row r="8328" customFormat="false" ht="15" hidden="false" customHeight="false" outlineLevel="0" collapsed="false">
      <c r="A8328" s="15" t="n">
        <f aca="false">DATE(2010,10,18)</f>
        <v>40469</v>
      </c>
      <c r="B8328" s="16" t="n">
        <v>0.248</v>
      </c>
    </row>
    <row r="8329" customFormat="false" ht="15" hidden="false" customHeight="false" outlineLevel="0" collapsed="false">
      <c r="A8329" s="15" t="n">
        <f aca="false">DATE(2010,10,19)</f>
        <v>40470</v>
      </c>
      <c r="B8329" s="16" t="n">
        <v>0.248</v>
      </c>
    </row>
    <row r="8330" customFormat="false" ht="15" hidden="false" customHeight="false" outlineLevel="0" collapsed="false">
      <c r="A8330" s="15" t="n">
        <f aca="false">DATE(2010,10,20)</f>
        <v>40471</v>
      </c>
      <c r="B8330" s="16" t="n">
        <v>0.248</v>
      </c>
    </row>
    <row r="8331" customFormat="false" ht="15" hidden="false" customHeight="false" outlineLevel="0" collapsed="false">
      <c r="A8331" s="15" t="n">
        <f aca="false">DATE(2010,10,21)</f>
        <v>40472</v>
      </c>
      <c r="B8331" s="16" t="n">
        <v>0.248</v>
      </c>
    </row>
    <row r="8332" customFormat="false" ht="15" hidden="false" customHeight="false" outlineLevel="0" collapsed="false">
      <c r="A8332" s="15" t="n">
        <f aca="false">DATE(2010,10,22)</f>
        <v>40473</v>
      </c>
      <c r="B8332" s="16" t="n">
        <v>0.248</v>
      </c>
    </row>
    <row r="8333" customFormat="false" ht="15" hidden="false" customHeight="false" outlineLevel="0" collapsed="false">
      <c r="A8333" s="15" t="n">
        <f aca="false">DATE(2010,10,23)</f>
        <v>40474</v>
      </c>
      <c r="B8333" s="16" t="n">
        <v>0.251</v>
      </c>
    </row>
    <row r="8334" customFormat="false" ht="15" hidden="false" customHeight="false" outlineLevel="0" collapsed="false">
      <c r="A8334" s="15" t="n">
        <f aca="false">DATE(2010,10,24)</f>
        <v>40475</v>
      </c>
      <c r="B8334" s="16" t="n">
        <v>0.332</v>
      </c>
    </row>
    <row r="8335" customFormat="false" ht="15" hidden="false" customHeight="false" outlineLevel="0" collapsed="false">
      <c r="A8335" s="15" t="n">
        <f aca="false">DATE(2010,10,25)</f>
        <v>40476</v>
      </c>
      <c r="B8335" s="16" t="n">
        <v>0.297</v>
      </c>
    </row>
    <row r="8336" customFormat="false" ht="15" hidden="false" customHeight="false" outlineLevel="0" collapsed="false">
      <c r="A8336" s="15" t="n">
        <f aca="false">DATE(2010,10,26)</f>
        <v>40477</v>
      </c>
      <c r="B8336" s="16" t="n">
        <v>0.254</v>
      </c>
    </row>
    <row r="8337" customFormat="false" ht="15" hidden="false" customHeight="false" outlineLevel="0" collapsed="false">
      <c r="A8337" s="15" t="n">
        <f aca="false">DATE(2010,10,27)</f>
        <v>40478</v>
      </c>
      <c r="B8337" s="16" t="n">
        <v>0.248</v>
      </c>
    </row>
    <row r="8338" customFormat="false" ht="15" hidden="false" customHeight="false" outlineLevel="0" collapsed="false">
      <c r="A8338" s="15" t="n">
        <f aca="false">DATE(2010,10,28)</f>
        <v>40479</v>
      </c>
      <c r="B8338" s="16" t="n">
        <v>0.248</v>
      </c>
    </row>
    <row r="8339" customFormat="false" ht="15" hidden="false" customHeight="false" outlineLevel="0" collapsed="false">
      <c r="A8339" s="15" t="n">
        <f aca="false">DATE(2010,10,29)</f>
        <v>40480</v>
      </c>
      <c r="B8339" s="16" t="n">
        <v>0.248</v>
      </c>
    </row>
    <row r="8340" customFormat="false" ht="15" hidden="false" customHeight="false" outlineLevel="0" collapsed="false">
      <c r="A8340" s="15" t="n">
        <f aca="false">DATE(2010,10,30)</f>
        <v>40481</v>
      </c>
      <c r="B8340" s="16" t="n">
        <v>0.248</v>
      </c>
    </row>
    <row r="8341" customFormat="false" ht="15" hidden="false" customHeight="false" outlineLevel="0" collapsed="false">
      <c r="A8341" s="15" t="n">
        <f aca="false">DATE(2010,10,31)</f>
        <v>40482</v>
      </c>
      <c r="B8341" s="16" t="n">
        <v>0.248</v>
      </c>
    </row>
    <row r="8342" customFormat="false" ht="15" hidden="false" customHeight="false" outlineLevel="0" collapsed="false">
      <c r="A8342" s="15" t="n">
        <f aca="false">DATE(2010,11,1)</f>
        <v>40483</v>
      </c>
      <c r="B8342" s="16" t="n">
        <v>0.219</v>
      </c>
    </row>
    <row r="8343" customFormat="false" ht="15" hidden="false" customHeight="false" outlineLevel="0" collapsed="false">
      <c r="A8343" s="15" t="n">
        <f aca="false">DATE(2010,11,2)</f>
        <v>40484</v>
      </c>
      <c r="B8343" s="16" t="n">
        <v>0.219</v>
      </c>
    </row>
    <row r="8344" customFormat="false" ht="15" hidden="false" customHeight="false" outlineLevel="0" collapsed="false">
      <c r="A8344" s="15" t="n">
        <f aca="false">DATE(2010,11,3)</f>
        <v>40485</v>
      </c>
      <c r="B8344" s="16" t="n">
        <v>0.219</v>
      </c>
    </row>
    <row r="8345" customFormat="false" ht="15" hidden="false" customHeight="false" outlineLevel="0" collapsed="false">
      <c r="A8345" s="15" t="n">
        <f aca="false">DATE(2010,11,4)</f>
        <v>40486</v>
      </c>
      <c r="B8345" s="16" t="n">
        <v>0.219</v>
      </c>
    </row>
    <row r="8346" customFormat="false" ht="15" hidden="false" customHeight="false" outlineLevel="0" collapsed="false">
      <c r="A8346" s="15" t="n">
        <f aca="false">DATE(2010,11,5)</f>
        <v>40487</v>
      </c>
      <c r="B8346" s="16" t="n">
        <v>0.219</v>
      </c>
    </row>
    <row r="8347" customFormat="false" ht="15" hidden="false" customHeight="false" outlineLevel="0" collapsed="false">
      <c r="A8347" s="15" t="n">
        <f aca="false">DATE(2010,11,6)</f>
        <v>40488</v>
      </c>
      <c r="B8347" s="16" t="n">
        <v>0.219</v>
      </c>
    </row>
    <row r="8348" customFormat="false" ht="15" hidden="false" customHeight="false" outlineLevel="0" collapsed="false">
      <c r="A8348" s="15" t="n">
        <f aca="false">DATE(2010,11,7)</f>
        <v>40489</v>
      </c>
      <c r="B8348" s="16" t="n">
        <v>0.219</v>
      </c>
    </row>
    <row r="8349" customFormat="false" ht="15" hidden="false" customHeight="false" outlineLevel="0" collapsed="false">
      <c r="A8349" s="15" t="n">
        <f aca="false">DATE(2010,11,8)</f>
        <v>40490</v>
      </c>
      <c r="B8349" s="16" t="n">
        <v>0.219</v>
      </c>
    </row>
    <row r="8350" customFormat="false" ht="15" hidden="false" customHeight="false" outlineLevel="0" collapsed="false">
      <c r="A8350" s="15" t="n">
        <f aca="false">DATE(2010,11,9)</f>
        <v>40491</v>
      </c>
      <c r="B8350" s="16" t="n">
        <v>0.219</v>
      </c>
    </row>
    <row r="8351" customFormat="false" ht="15" hidden="false" customHeight="false" outlineLevel="0" collapsed="false">
      <c r="A8351" s="15" t="n">
        <f aca="false">DATE(2010,11,10)</f>
        <v>40492</v>
      </c>
      <c r="B8351" s="16" t="n">
        <v>0.219</v>
      </c>
    </row>
    <row r="8352" customFormat="false" ht="15" hidden="false" customHeight="false" outlineLevel="0" collapsed="false">
      <c r="A8352" s="15" t="n">
        <f aca="false">DATE(2010,11,11)</f>
        <v>40493</v>
      </c>
      <c r="B8352" s="16" t="n">
        <v>0.156</v>
      </c>
    </row>
    <row r="8353" customFormat="false" ht="15" hidden="false" customHeight="false" outlineLevel="0" collapsed="false">
      <c r="A8353" s="15" t="n">
        <f aca="false">DATE(2010,11,12)</f>
        <v>40494</v>
      </c>
      <c r="B8353" s="16" t="n">
        <v>0.156</v>
      </c>
    </row>
    <row r="8354" customFormat="false" ht="15" hidden="false" customHeight="false" outlineLevel="0" collapsed="false">
      <c r="A8354" s="15" t="n">
        <f aca="false">DATE(2010,11,13)</f>
        <v>40495</v>
      </c>
      <c r="B8354" s="16" t="n">
        <v>0.156</v>
      </c>
    </row>
    <row r="8355" customFormat="false" ht="15" hidden="false" customHeight="false" outlineLevel="0" collapsed="false">
      <c r="A8355" s="15" t="n">
        <f aca="false">DATE(2010,11,14)</f>
        <v>40496</v>
      </c>
      <c r="B8355" s="16" t="n">
        <v>0.156</v>
      </c>
    </row>
    <row r="8356" customFormat="false" ht="15" hidden="false" customHeight="false" outlineLevel="0" collapsed="false">
      <c r="A8356" s="15" t="n">
        <f aca="false">DATE(2010,11,15)</f>
        <v>40497</v>
      </c>
      <c r="B8356" s="16" t="n">
        <v>0.156</v>
      </c>
    </row>
    <row r="8357" customFormat="false" ht="15" hidden="false" customHeight="false" outlineLevel="0" collapsed="false">
      <c r="A8357" s="15" t="n">
        <f aca="false">DATE(2010,11,16)</f>
        <v>40498</v>
      </c>
      <c r="B8357" s="16" t="n">
        <v>0.156</v>
      </c>
    </row>
    <row r="8358" customFormat="false" ht="15" hidden="false" customHeight="false" outlineLevel="0" collapsed="false">
      <c r="A8358" s="15" t="n">
        <f aca="false">DATE(2010,11,17)</f>
        <v>40499</v>
      </c>
      <c r="B8358" s="16" t="n">
        <v>0.156</v>
      </c>
    </row>
    <row r="8359" customFormat="false" ht="15" hidden="false" customHeight="false" outlineLevel="0" collapsed="false">
      <c r="A8359" s="15" t="n">
        <f aca="false">DATE(2010,11,18)</f>
        <v>40500</v>
      </c>
      <c r="B8359" s="16" t="n">
        <v>0.156</v>
      </c>
    </row>
    <row r="8360" customFormat="false" ht="15" hidden="false" customHeight="false" outlineLevel="0" collapsed="false">
      <c r="A8360" s="15" t="n">
        <f aca="false">DATE(2010,11,19)</f>
        <v>40501</v>
      </c>
      <c r="B8360" s="16" t="n">
        <v>0.156</v>
      </c>
    </row>
    <row r="8361" customFormat="false" ht="15" hidden="false" customHeight="false" outlineLevel="0" collapsed="false">
      <c r="A8361" s="15" t="n">
        <f aca="false">DATE(2010,11,20)</f>
        <v>40502</v>
      </c>
      <c r="B8361" s="16" t="n">
        <v>0.156</v>
      </c>
    </row>
    <row r="8362" customFormat="false" ht="15" hidden="false" customHeight="false" outlineLevel="0" collapsed="false">
      <c r="A8362" s="15" t="n">
        <f aca="false">DATE(2010,11,21)</f>
        <v>40503</v>
      </c>
      <c r="B8362" s="16" t="n">
        <v>0.174</v>
      </c>
    </row>
    <row r="8363" customFormat="false" ht="15" hidden="false" customHeight="false" outlineLevel="0" collapsed="false">
      <c r="A8363" s="15" t="n">
        <f aca="false">DATE(2010,11,22)</f>
        <v>40504</v>
      </c>
      <c r="B8363" s="16" t="n">
        <v>0.174</v>
      </c>
    </row>
    <row r="8364" customFormat="false" ht="15" hidden="false" customHeight="false" outlineLevel="0" collapsed="false">
      <c r="A8364" s="15" t="n">
        <f aca="false">DATE(2010,11,23)</f>
        <v>40505</v>
      </c>
      <c r="B8364" s="16" t="n">
        <v>0.174</v>
      </c>
    </row>
    <row r="8365" customFormat="false" ht="15" hidden="false" customHeight="false" outlineLevel="0" collapsed="false">
      <c r="A8365" s="15" t="n">
        <f aca="false">DATE(2010,11,24)</f>
        <v>40506</v>
      </c>
      <c r="B8365" s="16" t="n">
        <v>0.174</v>
      </c>
    </row>
    <row r="8366" customFormat="false" ht="15" hidden="false" customHeight="false" outlineLevel="0" collapsed="false">
      <c r="A8366" s="15" t="n">
        <f aca="false">DATE(2010,11,25)</f>
        <v>40507</v>
      </c>
      <c r="B8366" s="16" t="n">
        <v>0.174</v>
      </c>
    </row>
    <row r="8367" customFormat="false" ht="15" hidden="false" customHeight="false" outlineLevel="0" collapsed="false">
      <c r="A8367" s="15" t="n">
        <f aca="false">DATE(2010,11,26)</f>
        <v>40508</v>
      </c>
      <c r="B8367" s="16" t="n">
        <v>0.174</v>
      </c>
    </row>
    <row r="8368" customFormat="false" ht="15" hidden="false" customHeight="false" outlineLevel="0" collapsed="false">
      <c r="A8368" s="15" t="n">
        <f aca="false">DATE(2010,11,27)</f>
        <v>40509</v>
      </c>
      <c r="B8368" s="16" t="n">
        <v>0.174</v>
      </c>
    </row>
    <row r="8369" customFormat="false" ht="15" hidden="false" customHeight="false" outlineLevel="0" collapsed="false">
      <c r="A8369" s="15" t="n">
        <f aca="false">DATE(2010,11,28)</f>
        <v>40510</v>
      </c>
      <c r="B8369" s="16" t="n">
        <v>0.174</v>
      </c>
    </row>
    <row r="8370" customFormat="false" ht="15" hidden="false" customHeight="false" outlineLevel="0" collapsed="false">
      <c r="A8370" s="15" t="n">
        <f aca="false">DATE(2010,11,29)</f>
        <v>40511</v>
      </c>
      <c r="B8370" s="16" t="n">
        <v>0.174</v>
      </c>
    </row>
    <row r="8371" customFormat="false" ht="15" hidden="false" customHeight="false" outlineLevel="0" collapsed="false">
      <c r="A8371" s="15" t="n">
        <f aca="false">DATE(2010,11,30)</f>
        <v>40512</v>
      </c>
      <c r="B8371" s="16" t="n">
        <v>0.174</v>
      </c>
    </row>
    <row r="8372" customFormat="false" ht="15" hidden="false" customHeight="false" outlineLevel="0" collapsed="false">
      <c r="A8372" s="15" t="n">
        <f aca="false">DATE(2010,12,1)</f>
        <v>40513</v>
      </c>
      <c r="B8372" s="16" t="n">
        <v>0.448</v>
      </c>
    </row>
    <row r="8373" customFormat="false" ht="15" hidden="false" customHeight="false" outlineLevel="0" collapsed="false">
      <c r="A8373" s="15" t="n">
        <f aca="false">DATE(2010,12,2)</f>
        <v>40514</v>
      </c>
      <c r="B8373" s="16" t="n">
        <v>0.448</v>
      </c>
    </row>
    <row r="8374" customFormat="false" ht="15" hidden="false" customHeight="false" outlineLevel="0" collapsed="false">
      <c r="A8374" s="15" t="n">
        <f aca="false">DATE(2010,12,3)</f>
        <v>40515</v>
      </c>
      <c r="B8374" s="16" t="n">
        <v>0.448</v>
      </c>
    </row>
    <row r="8375" customFormat="false" ht="15" hidden="false" customHeight="false" outlineLevel="0" collapsed="false">
      <c r="A8375" s="15" t="n">
        <f aca="false">DATE(2010,12,4)</f>
        <v>40516</v>
      </c>
      <c r="B8375" s="16" t="n">
        <v>0.448</v>
      </c>
    </row>
    <row r="8376" customFormat="false" ht="15" hidden="false" customHeight="false" outlineLevel="0" collapsed="false">
      <c r="A8376" s="15" t="n">
        <f aca="false">DATE(2010,12,5)</f>
        <v>40517</v>
      </c>
      <c r="B8376" s="16" t="n">
        <v>0.448</v>
      </c>
    </row>
    <row r="8377" customFormat="false" ht="15" hidden="false" customHeight="false" outlineLevel="0" collapsed="false">
      <c r="A8377" s="15" t="n">
        <f aca="false">DATE(2010,12,6)</f>
        <v>40518</v>
      </c>
      <c r="B8377" s="16" t="n">
        <v>0.448</v>
      </c>
    </row>
    <row r="8378" customFormat="false" ht="15" hidden="false" customHeight="false" outlineLevel="0" collapsed="false">
      <c r="A8378" s="15" t="n">
        <f aca="false">DATE(2010,12,7)</f>
        <v>40519</v>
      </c>
      <c r="B8378" s="16" t="n">
        <v>0.448</v>
      </c>
    </row>
    <row r="8379" customFormat="false" ht="15" hidden="false" customHeight="false" outlineLevel="0" collapsed="false">
      <c r="A8379" s="15" t="n">
        <f aca="false">DATE(2010,12,8)</f>
        <v>40520</v>
      </c>
      <c r="B8379" s="16" t="n">
        <v>0.448</v>
      </c>
    </row>
    <row r="8380" customFormat="false" ht="15" hidden="false" customHeight="false" outlineLevel="0" collapsed="false">
      <c r="A8380" s="15" t="n">
        <f aca="false">DATE(2010,12,9)</f>
        <v>40521</v>
      </c>
      <c r="B8380" s="16" t="n">
        <v>0.448</v>
      </c>
    </row>
    <row r="8381" customFormat="false" ht="15" hidden="false" customHeight="false" outlineLevel="0" collapsed="false">
      <c r="A8381" s="15" t="n">
        <f aca="false">DATE(2010,12,10)</f>
        <v>40522</v>
      </c>
      <c r="B8381" s="16" t="n">
        <v>0.448</v>
      </c>
    </row>
    <row r="8382" customFormat="false" ht="15" hidden="false" customHeight="false" outlineLevel="0" collapsed="false">
      <c r="A8382" s="15" t="n">
        <f aca="false">DATE(2010,12,11)</f>
        <v>40523</v>
      </c>
      <c r="B8382" s="16" t="n">
        <v>0.139</v>
      </c>
    </row>
    <row r="8383" customFormat="false" ht="15" hidden="false" customHeight="false" outlineLevel="0" collapsed="false">
      <c r="A8383" s="15" t="n">
        <f aca="false">DATE(2010,12,12)</f>
        <v>40524</v>
      </c>
      <c r="B8383" s="16" t="n">
        <v>0.139</v>
      </c>
    </row>
    <row r="8384" customFormat="false" ht="15" hidden="false" customHeight="false" outlineLevel="0" collapsed="false">
      <c r="A8384" s="15" t="n">
        <f aca="false">DATE(2010,12,13)</f>
        <v>40525</v>
      </c>
      <c r="B8384" s="16" t="n">
        <v>0.139</v>
      </c>
    </row>
    <row r="8385" customFormat="false" ht="15" hidden="false" customHeight="false" outlineLevel="0" collapsed="false">
      <c r="A8385" s="15" t="n">
        <f aca="false">DATE(2010,12,14)</f>
        <v>40526</v>
      </c>
      <c r="B8385" s="16" t="n">
        <v>0.139</v>
      </c>
    </row>
    <row r="8386" customFormat="false" ht="15" hidden="false" customHeight="false" outlineLevel="0" collapsed="false">
      <c r="A8386" s="15" t="n">
        <f aca="false">DATE(2010,12,15)</f>
        <v>40527</v>
      </c>
      <c r="B8386" s="16" t="n">
        <v>0.139</v>
      </c>
    </row>
    <row r="8387" customFormat="false" ht="15" hidden="false" customHeight="false" outlineLevel="0" collapsed="false">
      <c r="A8387" s="15" t="n">
        <f aca="false">DATE(2010,12,16)</f>
        <v>40528</v>
      </c>
      <c r="B8387" s="16" t="n">
        <v>0.139</v>
      </c>
    </row>
    <row r="8388" customFormat="false" ht="15" hidden="false" customHeight="false" outlineLevel="0" collapsed="false">
      <c r="A8388" s="15" t="n">
        <f aca="false">DATE(2010,12,17)</f>
        <v>40529</v>
      </c>
      <c r="B8388" s="16" t="n">
        <v>0.139</v>
      </c>
    </row>
    <row r="8389" customFormat="false" ht="15" hidden="false" customHeight="false" outlineLevel="0" collapsed="false">
      <c r="A8389" s="15" t="n">
        <f aca="false">DATE(2010,12,18)</f>
        <v>40530</v>
      </c>
      <c r="B8389" s="16" t="n">
        <v>0.139</v>
      </c>
    </row>
    <row r="8390" customFormat="false" ht="15" hidden="false" customHeight="false" outlineLevel="0" collapsed="false">
      <c r="A8390" s="15" t="n">
        <f aca="false">DATE(2010,12,19)</f>
        <v>40531</v>
      </c>
      <c r="B8390" s="16" t="n">
        <v>0.139</v>
      </c>
    </row>
    <row r="8391" customFormat="false" ht="15" hidden="false" customHeight="false" outlineLevel="0" collapsed="false">
      <c r="A8391" s="15" t="n">
        <f aca="false">DATE(2010,12,20)</f>
        <v>40532</v>
      </c>
      <c r="B8391" s="16" t="n">
        <v>0.139</v>
      </c>
    </row>
    <row r="8392" customFormat="false" ht="15" hidden="false" customHeight="false" outlineLevel="0" collapsed="false">
      <c r="A8392" s="15" t="n">
        <f aca="false">DATE(2010,12,21)</f>
        <v>40533</v>
      </c>
      <c r="B8392" s="16" t="n">
        <v>0.143</v>
      </c>
    </row>
    <row r="8393" customFormat="false" ht="15" hidden="false" customHeight="false" outlineLevel="0" collapsed="false">
      <c r="A8393" s="15" t="n">
        <f aca="false">DATE(2010,12,22)</f>
        <v>40534</v>
      </c>
      <c r="B8393" s="16" t="n">
        <v>0.143</v>
      </c>
    </row>
    <row r="8394" customFormat="false" ht="15" hidden="false" customHeight="false" outlineLevel="0" collapsed="false">
      <c r="A8394" s="15" t="n">
        <f aca="false">DATE(2010,12,23)</f>
        <v>40535</v>
      </c>
      <c r="B8394" s="16" t="n">
        <v>0.143</v>
      </c>
    </row>
    <row r="8395" customFormat="false" ht="15" hidden="false" customHeight="false" outlineLevel="0" collapsed="false">
      <c r="A8395" s="15" t="n">
        <f aca="false">DATE(2010,12,24)</f>
        <v>40536</v>
      </c>
      <c r="B8395" s="16" t="n">
        <v>0.143</v>
      </c>
    </row>
    <row r="8396" customFormat="false" ht="15" hidden="false" customHeight="false" outlineLevel="0" collapsed="false">
      <c r="A8396" s="15" t="n">
        <f aca="false">DATE(2010,12,25)</f>
        <v>40537</v>
      </c>
      <c r="B8396" s="16" t="n">
        <v>0.143</v>
      </c>
    </row>
    <row r="8397" customFormat="false" ht="15" hidden="false" customHeight="false" outlineLevel="0" collapsed="false">
      <c r="A8397" s="15" t="n">
        <f aca="false">DATE(2010,12,26)</f>
        <v>40538</v>
      </c>
      <c r="B8397" s="16" t="n">
        <v>0.143</v>
      </c>
    </row>
    <row r="8398" customFormat="false" ht="15" hidden="false" customHeight="false" outlineLevel="0" collapsed="false">
      <c r="A8398" s="15" t="n">
        <f aca="false">DATE(2010,12,27)</f>
        <v>40539</v>
      </c>
      <c r="B8398" s="16" t="n">
        <v>0.143</v>
      </c>
    </row>
    <row r="8399" customFormat="false" ht="15" hidden="false" customHeight="false" outlineLevel="0" collapsed="false">
      <c r="A8399" s="15" t="n">
        <f aca="false">DATE(2010,12,28)</f>
        <v>40540</v>
      </c>
      <c r="B8399" s="16" t="n">
        <v>0.143</v>
      </c>
    </row>
    <row r="8400" customFormat="false" ht="15" hidden="false" customHeight="false" outlineLevel="0" collapsed="false">
      <c r="A8400" s="15" t="n">
        <f aca="false">DATE(2010,12,29)</f>
        <v>40541</v>
      </c>
      <c r="B8400" s="16" t="n">
        <v>0.143</v>
      </c>
    </row>
    <row r="8401" customFormat="false" ht="15" hidden="false" customHeight="false" outlineLevel="0" collapsed="false">
      <c r="A8401" s="15" t="n">
        <f aca="false">DATE(2010,12,30)</f>
        <v>40542</v>
      </c>
      <c r="B8401" s="16" t="n">
        <v>0.143</v>
      </c>
    </row>
    <row r="8402" customFormat="false" ht="15" hidden="false" customHeight="false" outlineLevel="0" collapsed="false">
      <c r="A8402" s="18" t="n">
        <f aca="false">DATE(2010,12,31)</f>
        <v>40543</v>
      </c>
      <c r="B8402" s="19" t="n">
        <v>0.143</v>
      </c>
    </row>
    <row r="8403" customFormat="false" ht="15" hidden="false" customHeight="false" outlineLevel="0" collapsed="false">
      <c r="A8403" s="15" t="n">
        <f aca="false">DATE(2011,1,1)</f>
        <v>40544</v>
      </c>
      <c r="B8403" s="16" t="n">
        <v>0.125</v>
      </c>
    </row>
    <row r="8404" customFormat="false" ht="15" hidden="false" customHeight="false" outlineLevel="0" collapsed="false">
      <c r="A8404" s="15" t="n">
        <f aca="false">DATE(2011,1,2)</f>
        <v>40545</v>
      </c>
      <c r="B8404" s="16" t="n">
        <v>0.125</v>
      </c>
    </row>
    <row r="8405" customFormat="false" ht="15" hidden="false" customHeight="false" outlineLevel="0" collapsed="false">
      <c r="A8405" s="15" t="n">
        <f aca="false">DATE(2011,1,3)</f>
        <v>40546</v>
      </c>
      <c r="B8405" s="16" t="n">
        <v>0.125</v>
      </c>
    </row>
    <row r="8406" customFormat="false" ht="15" hidden="false" customHeight="false" outlineLevel="0" collapsed="false">
      <c r="A8406" s="15" t="n">
        <f aca="false">DATE(2011,1,4)</f>
        <v>40547</v>
      </c>
      <c r="B8406" s="16" t="n">
        <v>0.125</v>
      </c>
    </row>
    <row r="8407" customFormat="false" ht="15" hidden="false" customHeight="false" outlineLevel="0" collapsed="false">
      <c r="A8407" s="15" t="n">
        <f aca="false">DATE(2011,1,5)</f>
        <v>40548</v>
      </c>
      <c r="B8407" s="16" t="n">
        <v>0.125</v>
      </c>
    </row>
    <row r="8408" customFormat="false" ht="15" hidden="false" customHeight="false" outlineLevel="0" collapsed="false">
      <c r="A8408" s="15" t="n">
        <f aca="false">DATE(2011,1,6)</f>
        <v>40549</v>
      </c>
      <c r="B8408" s="16" t="n">
        <v>0.125</v>
      </c>
    </row>
    <row r="8409" customFormat="false" ht="15" hidden="false" customHeight="false" outlineLevel="0" collapsed="false">
      <c r="A8409" s="15" t="n">
        <f aca="false">DATE(2011,1,7)</f>
        <v>40550</v>
      </c>
      <c r="B8409" s="16" t="n">
        <v>0.125</v>
      </c>
    </row>
    <row r="8410" customFormat="false" ht="15" hidden="false" customHeight="false" outlineLevel="0" collapsed="false">
      <c r="A8410" s="15" t="n">
        <f aca="false">DATE(2011,1,8)</f>
        <v>40551</v>
      </c>
      <c r="B8410" s="16" t="n">
        <v>0.125</v>
      </c>
    </row>
    <row r="8411" customFormat="false" ht="15" hidden="false" customHeight="false" outlineLevel="0" collapsed="false">
      <c r="A8411" s="15" t="n">
        <f aca="false">DATE(2011,1,9)</f>
        <v>40552</v>
      </c>
      <c r="B8411" s="16" t="n">
        <v>0.125</v>
      </c>
    </row>
    <row r="8412" customFormat="false" ht="15" hidden="false" customHeight="false" outlineLevel="0" collapsed="false">
      <c r="A8412" s="15" t="n">
        <f aca="false">DATE(2011,1,10)</f>
        <v>40553</v>
      </c>
      <c r="B8412" s="16" t="n">
        <v>0.125</v>
      </c>
    </row>
    <row r="8413" customFormat="false" ht="15" hidden="false" customHeight="false" outlineLevel="0" collapsed="false">
      <c r="A8413" s="15" t="n">
        <f aca="false">DATE(2011,1,11)</f>
        <v>40554</v>
      </c>
      <c r="B8413" s="16" t="n">
        <v>0.125</v>
      </c>
    </row>
    <row r="8414" customFormat="false" ht="15" hidden="false" customHeight="false" outlineLevel="0" collapsed="false">
      <c r="A8414" s="15" t="n">
        <f aca="false">DATE(2011,1,12)</f>
        <v>40555</v>
      </c>
      <c r="B8414" s="16" t="n">
        <v>0.125</v>
      </c>
    </row>
    <row r="8415" customFormat="false" ht="15" hidden="false" customHeight="false" outlineLevel="0" collapsed="false">
      <c r="A8415" s="15" t="n">
        <f aca="false">DATE(2011,1,13)</f>
        <v>40556</v>
      </c>
      <c r="B8415" s="16" t="n">
        <v>0.125</v>
      </c>
    </row>
    <row r="8416" customFormat="false" ht="15" hidden="false" customHeight="false" outlineLevel="0" collapsed="false">
      <c r="A8416" s="15" t="n">
        <f aca="false">DATE(2011,1,14)</f>
        <v>40557</v>
      </c>
      <c r="B8416" s="16" t="n">
        <v>0.125</v>
      </c>
    </row>
    <row r="8417" customFormat="false" ht="15" hidden="false" customHeight="false" outlineLevel="0" collapsed="false">
      <c r="A8417" s="15" t="n">
        <f aca="false">DATE(2011,1,15)</f>
        <v>40558</v>
      </c>
      <c r="B8417" s="16" t="n">
        <v>0.125</v>
      </c>
    </row>
    <row r="8418" customFormat="false" ht="15" hidden="false" customHeight="false" outlineLevel="0" collapsed="false">
      <c r="A8418" s="15" t="n">
        <f aca="false">DATE(2011,1,16)</f>
        <v>40559</v>
      </c>
      <c r="B8418" s="16" t="n">
        <v>0.112</v>
      </c>
    </row>
    <row r="8419" customFormat="false" ht="15" hidden="false" customHeight="false" outlineLevel="0" collapsed="false">
      <c r="A8419" s="15" t="n">
        <f aca="false">DATE(2011,1,17)</f>
        <v>40560</v>
      </c>
      <c r="B8419" s="16" t="n">
        <v>0.112</v>
      </c>
    </row>
    <row r="8420" customFormat="false" ht="15" hidden="false" customHeight="false" outlineLevel="0" collapsed="false">
      <c r="A8420" s="15" t="n">
        <f aca="false">DATE(2011,1,18)</f>
        <v>40561</v>
      </c>
      <c r="B8420" s="16" t="n">
        <v>0.112</v>
      </c>
    </row>
    <row r="8421" customFormat="false" ht="15" hidden="false" customHeight="false" outlineLevel="0" collapsed="false">
      <c r="A8421" s="15" t="n">
        <f aca="false">DATE(2011,1,19)</f>
        <v>40562</v>
      </c>
      <c r="B8421" s="16" t="n">
        <v>0.112</v>
      </c>
    </row>
    <row r="8422" customFormat="false" ht="15" hidden="false" customHeight="false" outlineLevel="0" collapsed="false">
      <c r="A8422" s="15" t="n">
        <f aca="false">DATE(2011,1,20)</f>
        <v>40563</v>
      </c>
      <c r="B8422" s="16" t="n">
        <v>0.112</v>
      </c>
    </row>
    <row r="8423" customFormat="false" ht="15" hidden="false" customHeight="false" outlineLevel="0" collapsed="false">
      <c r="A8423" s="15" t="n">
        <f aca="false">DATE(2011,1,21)</f>
        <v>40564</v>
      </c>
      <c r="B8423" s="16" t="n">
        <v>0.112</v>
      </c>
    </row>
    <row r="8424" customFormat="false" ht="15" hidden="false" customHeight="false" outlineLevel="0" collapsed="false">
      <c r="A8424" s="15" t="n">
        <f aca="false">DATE(2011,1,22)</f>
        <v>40565</v>
      </c>
      <c r="B8424" s="16" t="n">
        <v>0.112</v>
      </c>
    </row>
    <row r="8425" customFormat="false" ht="15" hidden="false" customHeight="false" outlineLevel="0" collapsed="false">
      <c r="A8425" s="15" t="n">
        <f aca="false">DATE(2011,1,23)</f>
        <v>40566</v>
      </c>
      <c r="B8425" s="16" t="n">
        <v>0.112</v>
      </c>
    </row>
    <row r="8426" customFormat="false" ht="15" hidden="false" customHeight="false" outlineLevel="0" collapsed="false">
      <c r="A8426" s="15" t="n">
        <f aca="false">DATE(2011,1,24)</f>
        <v>40567</v>
      </c>
      <c r="B8426" s="16" t="n">
        <v>0.112</v>
      </c>
    </row>
    <row r="8427" customFormat="false" ht="15" hidden="false" customHeight="false" outlineLevel="0" collapsed="false">
      <c r="A8427" s="15" t="n">
        <f aca="false">DATE(2011,1,25)</f>
        <v>40568</v>
      </c>
      <c r="B8427" s="16" t="n">
        <v>0.112</v>
      </c>
    </row>
    <row r="8428" customFormat="false" ht="15" hidden="false" customHeight="false" outlineLevel="0" collapsed="false">
      <c r="A8428" s="15" t="n">
        <f aca="false">DATE(2011,1,26)</f>
        <v>40569</v>
      </c>
      <c r="B8428" s="16" t="n">
        <v>0.112</v>
      </c>
    </row>
    <row r="8429" customFormat="false" ht="15" hidden="false" customHeight="false" outlineLevel="0" collapsed="false">
      <c r="A8429" s="15" t="n">
        <f aca="false">DATE(2011,1,27)</f>
        <v>40570</v>
      </c>
      <c r="B8429" s="16" t="n">
        <v>0.112</v>
      </c>
    </row>
    <row r="8430" customFormat="false" ht="15" hidden="false" customHeight="false" outlineLevel="0" collapsed="false">
      <c r="A8430" s="15" t="n">
        <f aca="false">DATE(2011,1,28)</f>
        <v>40571</v>
      </c>
      <c r="B8430" s="16" t="n">
        <v>0.112</v>
      </c>
    </row>
    <row r="8431" customFormat="false" ht="15" hidden="false" customHeight="false" outlineLevel="0" collapsed="false">
      <c r="A8431" s="15" t="n">
        <f aca="false">DATE(2011,1,29)</f>
        <v>40572</v>
      </c>
      <c r="B8431" s="16" t="n">
        <v>0.112</v>
      </c>
    </row>
    <row r="8432" customFormat="false" ht="15" hidden="false" customHeight="false" outlineLevel="0" collapsed="false">
      <c r="A8432" s="15" t="n">
        <f aca="false">DATE(2011,1,30)</f>
        <v>40573</v>
      </c>
      <c r="B8432" s="16" t="n">
        <v>0.112</v>
      </c>
    </row>
    <row r="8433" customFormat="false" ht="15" hidden="false" customHeight="false" outlineLevel="0" collapsed="false">
      <c r="A8433" s="15" t="n">
        <f aca="false">DATE(2011,1,31)</f>
        <v>40574</v>
      </c>
      <c r="B8433" s="16" t="n">
        <v>0.112</v>
      </c>
    </row>
    <row r="8434" customFormat="false" ht="15" hidden="false" customHeight="false" outlineLevel="0" collapsed="false">
      <c r="A8434" s="15" t="n">
        <f aca="false">DATE(2011,2,1)</f>
        <v>40575</v>
      </c>
      <c r="B8434" s="16" t="n">
        <v>0.142</v>
      </c>
    </row>
    <row r="8435" customFormat="false" ht="15" hidden="false" customHeight="false" outlineLevel="0" collapsed="false">
      <c r="A8435" s="15" t="n">
        <f aca="false">DATE(2011,2,2)</f>
        <v>40576</v>
      </c>
      <c r="B8435" s="16" t="n">
        <v>0.142</v>
      </c>
    </row>
    <row r="8436" customFormat="false" ht="15" hidden="false" customHeight="false" outlineLevel="0" collapsed="false">
      <c r="A8436" s="15" t="n">
        <f aca="false">DATE(2011,2,3)</f>
        <v>40577</v>
      </c>
      <c r="B8436" s="16" t="n">
        <v>0.142</v>
      </c>
    </row>
    <row r="8437" customFormat="false" ht="15" hidden="false" customHeight="false" outlineLevel="0" collapsed="false">
      <c r="A8437" s="15" t="n">
        <f aca="false">DATE(2011,2,4)</f>
        <v>40578</v>
      </c>
      <c r="B8437" s="16" t="n">
        <v>0.142</v>
      </c>
    </row>
    <row r="8438" customFormat="false" ht="15" hidden="false" customHeight="false" outlineLevel="0" collapsed="false">
      <c r="A8438" s="15" t="n">
        <f aca="false">DATE(2011,2,5)</f>
        <v>40579</v>
      </c>
      <c r="B8438" s="16" t="n">
        <v>0.142</v>
      </c>
    </row>
    <row r="8439" customFormat="false" ht="15" hidden="false" customHeight="false" outlineLevel="0" collapsed="false">
      <c r="A8439" s="15" t="n">
        <f aca="false">DATE(2011,2,6)</f>
        <v>40580</v>
      </c>
      <c r="B8439" s="16" t="n">
        <v>0.142</v>
      </c>
    </row>
    <row r="8440" customFormat="false" ht="15" hidden="false" customHeight="false" outlineLevel="0" collapsed="false">
      <c r="A8440" s="15" t="n">
        <f aca="false">DATE(2011,2,7)</f>
        <v>40581</v>
      </c>
      <c r="B8440" s="16" t="n">
        <v>0.142</v>
      </c>
    </row>
    <row r="8441" customFormat="false" ht="15" hidden="false" customHeight="false" outlineLevel="0" collapsed="false">
      <c r="A8441" s="15" t="n">
        <f aca="false">DATE(2011,2,8)</f>
        <v>40582</v>
      </c>
      <c r="B8441" s="16" t="n">
        <v>0.142</v>
      </c>
    </row>
    <row r="8442" customFormat="false" ht="15" hidden="false" customHeight="false" outlineLevel="0" collapsed="false">
      <c r="A8442" s="15" t="n">
        <f aca="false">DATE(2011,2,9)</f>
        <v>40583</v>
      </c>
      <c r="B8442" s="16" t="n">
        <v>0.142</v>
      </c>
    </row>
    <row r="8443" customFormat="false" ht="15" hidden="false" customHeight="false" outlineLevel="0" collapsed="false">
      <c r="A8443" s="15" t="n">
        <f aca="false">DATE(2011,2,10)</f>
        <v>40584</v>
      </c>
      <c r="B8443" s="16" t="n">
        <v>0.142</v>
      </c>
    </row>
    <row r="8444" customFormat="false" ht="15" hidden="false" customHeight="false" outlineLevel="0" collapsed="false">
      <c r="A8444" s="15" t="n">
        <f aca="false">DATE(2011,2,11)</f>
        <v>40585</v>
      </c>
      <c r="B8444" s="16" t="n">
        <v>0.142</v>
      </c>
    </row>
    <row r="8445" customFormat="false" ht="15" hidden="false" customHeight="false" outlineLevel="0" collapsed="false">
      <c r="A8445" s="15" t="n">
        <f aca="false">DATE(2011,2,12)</f>
        <v>40586</v>
      </c>
      <c r="B8445" s="16" t="n">
        <v>0.142</v>
      </c>
    </row>
    <row r="8446" customFormat="false" ht="15" hidden="false" customHeight="false" outlineLevel="0" collapsed="false">
      <c r="A8446" s="15" t="n">
        <f aca="false">DATE(2011,2,13)</f>
        <v>40587</v>
      </c>
      <c r="B8446" s="16" t="n">
        <v>0.142</v>
      </c>
    </row>
    <row r="8447" customFormat="false" ht="15" hidden="false" customHeight="false" outlineLevel="0" collapsed="false">
      <c r="A8447" s="15" t="n">
        <f aca="false">DATE(2011,2,14)</f>
        <v>40588</v>
      </c>
      <c r="B8447" s="16" t="n">
        <v>0.142</v>
      </c>
    </row>
    <row r="8448" customFormat="false" ht="15" hidden="false" customHeight="false" outlineLevel="0" collapsed="false">
      <c r="A8448" s="15" t="n">
        <f aca="false">DATE(2011,2,15)</f>
        <v>40589</v>
      </c>
      <c r="B8448" s="16" t="n">
        <v>0.142</v>
      </c>
    </row>
    <row r="8449" customFormat="false" ht="15" hidden="false" customHeight="false" outlineLevel="0" collapsed="false">
      <c r="A8449" s="15" t="n">
        <f aca="false">DATE(2011,2,16)</f>
        <v>40590</v>
      </c>
      <c r="B8449" s="16" t="n">
        <v>0.161</v>
      </c>
    </row>
    <row r="8450" customFormat="false" ht="15" hidden="false" customHeight="false" outlineLevel="0" collapsed="false">
      <c r="A8450" s="15" t="n">
        <f aca="false">DATE(2011,2,17)</f>
        <v>40591</v>
      </c>
      <c r="B8450" s="16" t="n">
        <v>0.161</v>
      </c>
    </row>
    <row r="8451" customFormat="false" ht="15" hidden="false" customHeight="false" outlineLevel="0" collapsed="false">
      <c r="A8451" s="15" t="n">
        <f aca="false">DATE(2011,2,18)</f>
        <v>40592</v>
      </c>
      <c r="B8451" s="16" t="n">
        <v>0.161</v>
      </c>
    </row>
    <row r="8452" customFormat="false" ht="15" hidden="false" customHeight="false" outlineLevel="0" collapsed="false">
      <c r="A8452" s="15" t="n">
        <f aca="false">DATE(2011,2,19)</f>
        <v>40593</v>
      </c>
      <c r="B8452" s="16" t="n">
        <v>0.161</v>
      </c>
    </row>
    <row r="8453" customFormat="false" ht="15" hidden="false" customHeight="false" outlineLevel="0" collapsed="false">
      <c r="A8453" s="15" t="n">
        <f aca="false">DATE(2011,2,20)</f>
        <v>40594</v>
      </c>
      <c r="B8453" s="16" t="n">
        <v>0.161</v>
      </c>
    </row>
    <row r="8454" customFormat="false" ht="15" hidden="false" customHeight="false" outlineLevel="0" collapsed="false">
      <c r="A8454" s="15" t="n">
        <f aca="false">DATE(2011,2,21)</f>
        <v>40595</v>
      </c>
      <c r="B8454" s="16" t="n">
        <v>0.161</v>
      </c>
    </row>
    <row r="8455" customFormat="false" ht="15" hidden="false" customHeight="false" outlineLevel="0" collapsed="false">
      <c r="A8455" s="15" t="n">
        <f aca="false">DATE(2011,2,22)</f>
        <v>40596</v>
      </c>
      <c r="B8455" s="16" t="n">
        <v>0.161</v>
      </c>
    </row>
    <row r="8456" customFormat="false" ht="15" hidden="false" customHeight="false" outlineLevel="0" collapsed="false">
      <c r="A8456" s="15" t="n">
        <f aca="false">DATE(2011,2,23)</f>
        <v>40597</v>
      </c>
      <c r="B8456" s="16" t="n">
        <v>0.161</v>
      </c>
    </row>
    <row r="8457" customFormat="false" ht="15" hidden="false" customHeight="false" outlineLevel="0" collapsed="false">
      <c r="A8457" s="15" t="n">
        <f aca="false">DATE(2011,2,24)</f>
        <v>40598</v>
      </c>
      <c r="B8457" s="16" t="n">
        <v>0.161</v>
      </c>
    </row>
    <row r="8458" customFormat="false" ht="15" hidden="false" customHeight="false" outlineLevel="0" collapsed="false">
      <c r="A8458" s="15" t="n">
        <f aca="false">DATE(2011,2,25)</f>
        <v>40599</v>
      </c>
      <c r="B8458" s="16" t="n">
        <v>0.161</v>
      </c>
    </row>
    <row r="8459" customFormat="false" ht="15" hidden="false" customHeight="false" outlineLevel="0" collapsed="false">
      <c r="A8459" s="15" t="n">
        <f aca="false">DATE(2011,2,26)</f>
        <v>40600</v>
      </c>
      <c r="B8459" s="16" t="n">
        <v>0.161</v>
      </c>
    </row>
    <row r="8460" customFormat="false" ht="15" hidden="false" customHeight="false" outlineLevel="0" collapsed="false">
      <c r="A8460" s="15" t="n">
        <f aca="false">DATE(2011,2,27)</f>
        <v>40601</v>
      </c>
      <c r="B8460" s="16" t="n">
        <v>0.161</v>
      </c>
    </row>
    <row r="8461" customFormat="false" ht="15" hidden="false" customHeight="false" outlineLevel="0" collapsed="false">
      <c r="A8461" s="15" t="n">
        <f aca="false">DATE(2011,2,28)</f>
        <v>40602</v>
      </c>
      <c r="B8461" s="16" t="n">
        <v>0.161</v>
      </c>
    </row>
    <row r="8462" customFormat="false" ht="15" hidden="false" customHeight="false" outlineLevel="0" collapsed="false">
      <c r="A8462" s="15" t="n">
        <f aca="false">DATE(2011,3,1)</f>
        <v>40603</v>
      </c>
      <c r="B8462" s="16" t="n">
        <v>0.156</v>
      </c>
    </row>
    <row r="8463" customFormat="false" ht="15" hidden="false" customHeight="false" outlineLevel="0" collapsed="false">
      <c r="A8463" s="15" t="n">
        <f aca="false">DATE(2011,3,2)</f>
        <v>40604</v>
      </c>
      <c r="B8463" s="16" t="n">
        <v>0.156</v>
      </c>
    </row>
    <row r="8464" customFormat="false" ht="15" hidden="false" customHeight="false" outlineLevel="0" collapsed="false">
      <c r="A8464" s="15" t="n">
        <f aca="false">DATE(2011,3,3)</f>
        <v>40605</v>
      </c>
      <c r="B8464" s="16" t="n">
        <v>0.156</v>
      </c>
    </row>
    <row r="8465" customFormat="false" ht="15" hidden="false" customHeight="false" outlineLevel="0" collapsed="false">
      <c r="A8465" s="15" t="n">
        <f aca="false">DATE(2011,3,4)</f>
        <v>40606</v>
      </c>
      <c r="B8465" s="16" t="n">
        <v>0.156</v>
      </c>
    </row>
    <row r="8466" customFormat="false" ht="15" hidden="false" customHeight="false" outlineLevel="0" collapsed="false">
      <c r="A8466" s="15" t="n">
        <f aca="false">DATE(2011,3,5)</f>
        <v>40607</v>
      </c>
      <c r="B8466" s="16" t="n">
        <v>0.156</v>
      </c>
    </row>
    <row r="8467" customFormat="false" ht="15" hidden="false" customHeight="false" outlineLevel="0" collapsed="false">
      <c r="A8467" s="15" t="n">
        <f aca="false">DATE(2011,3,6)</f>
        <v>40608</v>
      </c>
      <c r="B8467" s="16" t="n">
        <v>0.156</v>
      </c>
    </row>
    <row r="8468" customFormat="false" ht="15" hidden="false" customHeight="false" outlineLevel="0" collapsed="false">
      <c r="A8468" s="15" t="n">
        <f aca="false">DATE(2011,3,7)</f>
        <v>40609</v>
      </c>
      <c r="B8468" s="16" t="n">
        <v>0.156</v>
      </c>
    </row>
    <row r="8469" customFormat="false" ht="15" hidden="false" customHeight="false" outlineLevel="0" collapsed="false">
      <c r="A8469" s="15" t="n">
        <f aca="false">DATE(2011,3,8)</f>
        <v>40610</v>
      </c>
      <c r="B8469" s="16" t="n">
        <v>0.156</v>
      </c>
    </row>
    <row r="8470" customFormat="false" ht="15" hidden="false" customHeight="false" outlineLevel="0" collapsed="false">
      <c r="A8470" s="15" t="n">
        <f aca="false">DATE(2011,3,9)</f>
        <v>40611</v>
      </c>
      <c r="B8470" s="16" t="n">
        <v>0.156</v>
      </c>
    </row>
    <row r="8471" customFormat="false" ht="15" hidden="false" customHeight="false" outlineLevel="0" collapsed="false">
      <c r="A8471" s="15" t="n">
        <f aca="false">DATE(2011,3,10)</f>
        <v>40612</v>
      </c>
      <c r="B8471" s="16" t="n">
        <v>0.156</v>
      </c>
    </row>
    <row r="8472" customFormat="false" ht="15" hidden="false" customHeight="false" outlineLevel="0" collapsed="false">
      <c r="A8472" s="15" t="n">
        <f aca="false">DATE(2011,3,11)</f>
        <v>40613</v>
      </c>
      <c r="B8472" s="16" t="n">
        <v>0.156</v>
      </c>
    </row>
    <row r="8473" customFormat="false" ht="15" hidden="false" customHeight="false" outlineLevel="0" collapsed="false">
      <c r="A8473" s="15" t="n">
        <f aca="false">DATE(2011,3,12)</f>
        <v>40614</v>
      </c>
      <c r="B8473" s="16" t="n">
        <v>0.156</v>
      </c>
    </row>
    <row r="8474" customFormat="false" ht="15" hidden="false" customHeight="false" outlineLevel="0" collapsed="false">
      <c r="A8474" s="15" t="n">
        <f aca="false">DATE(2011,3,13)</f>
        <v>40615</v>
      </c>
      <c r="B8474" s="16" t="n">
        <v>0.156</v>
      </c>
    </row>
    <row r="8475" customFormat="false" ht="15" hidden="false" customHeight="false" outlineLevel="0" collapsed="false">
      <c r="A8475" s="15" t="n">
        <f aca="false">DATE(2011,3,14)</f>
        <v>40616</v>
      </c>
      <c r="B8475" s="16" t="n">
        <v>0.156</v>
      </c>
    </row>
    <row r="8476" customFormat="false" ht="15" hidden="false" customHeight="false" outlineLevel="0" collapsed="false">
      <c r="A8476" s="15" t="n">
        <f aca="false">DATE(2011,3,15)</f>
        <v>40617</v>
      </c>
      <c r="B8476" s="16" t="n">
        <v>0.156</v>
      </c>
    </row>
    <row r="8477" customFormat="false" ht="15" hidden="false" customHeight="false" outlineLevel="0" collapsed="false">
      <c r="A8477" s="15" t="n">
        <f aca="false">DATE(2011,3,16)</f>
        <v>40618</v>
      </c>
      <c r="B8477" s="16" t="n">
        <v>0.142</v>
      </c>
    </row>
    <row r="8478" customFormat="false" ht="15" hidden="false" customHeight="false" outlineLevel="0" collapsed="false">
      <c r="A8478" s="15" t="n">
        <f aca="false">DATE(2011,3,17)</f>
        <v>40619</v>
      </c>
      <c r="B8478" s="16" t="n">
        <v>0.142</v>
      </c>
    </row>
    <row r="8479" customFormat="false" ht="15" hidden="false" customHeight="false" outlineLevel="0" collapsed="false">
      <c r="A8479" s="15" t="n">
        <f aca="false">DATE(2011,3,18)</f>
        <v>40620</v>
      </c>
      <c r="B8479" s="16" t="n">
        <v>0.142</v>
      </c>
    </row>
    <row r="8480" customFormat="false" ht="15" hidden="false" customHeight="false" outlineLevel="0" collapsed="false">
      <c r="A8480" s="15" t="n">
        <f aca="false">DATE(2011,3,19)</f>
        <v>40621</v>
      </c>
      <c r="B8480" s="16" t="n">
        <v>0.142</v>
      </c>
    </row>
    <row r="8481" customFormat="false" ht="15" hidden="false" customHeight="false" outlineLevel="0" collapsed="false">
      <c r="A8481" s="15" t="n">
        <f aca="false">DATE(2011,3,20)</f>
        <v>40622</v>
      </c>
      <c r="B8481" s="16" t="n">
        <v>0.142</v>
      </c>
    </row>
    <row r="8482" customFormat="false" ht="15" hidden="false" customHeight="false" outlineLevel="0" collapsed="false">
      <c r="A8482" s="15" t="n">
        <f aca="false">DATE(2011,3,21)</f>
        <v>40623</v>
      </c>
      <c r="B8482" s="16" t="n">
        <v>0.142</v>
      </c>
    </row>
    <row r="8483" customFormat="false" ht="15" hidden="false" customHeight="false" outlineLevel="0" collapsed="false">
      <c r="A8483" s="15" t="n">
        <f aca="false">DATE(2011,3,22)</f>
        <v>40624</v>
      </c>
      <c r="B8483" s="16" t="n">
        <v>0.142</v>
      </c>
    </row>
    <row r="8484" customFormat="false" ht="15" hidden="false" customHeight="false" outlineLevel="0" collapsed="false">
      <c r="A8484" s="15" t="n">
        <f aca="false">DATE(2011,3,23)</f>
        <v>40625</v>
      </c>
      <c r="B8484" s="16" t="n">
        <v>0.142</v>
      </c>
    </row>
    <row r="8485" customFormat="false" ht="15" hidden="false" customHeight="false" outlineLevel="0" collapsed="false">
      <c r="A8485" s="15" t="n">
        <f aca="false">DATE(2011,3,24)</f>
        <v>40626</v>
      </c>
      <c r="B8485" s="16" t="n">
        <v>0.142</v>
      </c>
    </row>
    <row r="8486" customFormat="false" ht="15" hidden="false" customHeight="false" outlineLevel="0" collapsed="false">
      <c r="A8486" s="15" t="n">
        <f aca="false">DATE(2011,3,25)</f>
        <v>40627</v>
      </c>
      <c r="B8486" s="16" t="n">
        <v>0.142</v>
      </c>
    </row>
    <row r="8487" customFormat="false" ht="15" hidden="false" customHeight="false" outlineLevel="0" collapsed="false">
      <c r="A8487" s="15" t="n">
        <f aca="false">DATE(2011,3,26)</f>
        <v>40628</v>
      </c>
      <c r="B8487" s="16" t="n">
        <v>0.142</v>
      </c>
    </row>
    <row r="8488" customFormat="false" ht="15" hidden="false" customHeight="false" outlineLevel="0" collapsed="false">
      <c r="A8488" s="15" t="n">
        <f aca="false">DATE(2011,3,27)</f>
        <v>40629</v>
      </c>
      <c r="B8488" s="16" t="n">
        <v>0.142</v>
      </c>
    </row>
    <row r="8489" customFormat="false" ht="15" hidden="false" customHeight="false" outlineLevel="0" collapsed="false">
      <c r="A8489" s="15" t="n">
        <f aca="false">DATE(2011,3,28)</f>
        <v>40630</v>
      </c>
      <c r="B8489" s="16" t="n">
        <v>0.142</v>
      </c>
    </row>
    <row r="8490" customFormat="false" ht="15" hidden="false" customHeight="false" outlineLevel="0" collapsed="false">
      <c r="A8490" s="15" t="n">
        <f aca="false">DATE(2011,3,29)</f>
        <v>40631</v>
      </c>
      <c r="B8490" s="16" t="n">
        <v>0.142</v>
      </c>
    </row>
    <row r="8491" customFormat="false" ht="15" hidden="false" customHeight="false" outlineLevel="0" collapsed="false">
      <c r="A8491" s="15" t="n">
        <f aca="false">DATE(2011,3,30)</f>
        <v>40632</v>
      </c>
      <c r="B8491" s="16" t="n">
        <v>0.142</v>
      </c>
    </row>
    <row r="8492" customFormat="false" ht="15" hidden="false" customHeight="false" outlineLevel="0" collapsed="false">
      <c r="A8492" s="15" t="n">
        <f aca="false">DATE(2011,3,31)</f>
        <v>40633</v>
      </c>
      <c r="B8492" s="16" t="n">
        <v>0.142</v>
      </c>
    </row>
    <row r="8493" customFormat="false" ht="15" hidden="false" customHeight="false" outlineLevel="0" collapsed="false">
      <c r="A8493" s="15" t="n">
        <f aca="false">DATE(2011,4,1)</f>
        <v>40634</v>
      </c>
      <c r="B8493" s="16" t="n">
        <v>0.292</v>
      </c>
    </row>
    <row r="8494" customFormat="false" ht="15" hidden="false" customHeight="false" outlineLevel="0" collapsed="false">
      <c r="A8494" s="15" t="n">
        <f aca="false">DATE(2011,4,2)</f>
        <v>40635</v>
      </c>
      <c r="B8494" s="16" t="n">
        <v>0.292</v>
      </c>
    </row>
    <row r="8495" customFormat="false" ht="15" hidden="false" customHeight="false" outlineLevel="0" collapsed="false">
      <c r="A8495" s="15" t="n">
        <f aca="false">DATE(2011,4,3)</f>
        <v>40636</v>
      </c>
      <c r="B8495" s="16" t="n">
        <v>0.292</v>
      </c>
    </row>
    <row r="8496" customFormat="false" ht="15" hidden="false" customHeight="false" outlineLevel="0" collapsed="false">
      <c r="A8496" s="15" t="n">
        <f aca="false">DATE(2011,4,4)</f>
        <v>40637</v>
      </c>
      <c r="B8496" s="16" t="n">
        <v>0.292</v>
      </c>
    </row>
    <row r="8497" customFormat="false" ht="15" hidden="false" customHeight="false" outlineLevel="0" collapsed="false">
      <c r="A8497" s="15" t="n">
        <f aca="false">DATE(2011,4,5)</f>
        <v>40638</v>
      </c>
      <c r="B8497" s="16" t="n">
        <v>0.279</v>
      </c>
    </row>
    <row r="8498" customFormat="false" ht="15" hidden="false" customHeight="false" outlineLevel="0" collapsed="false">
      <c r="A8498" s="15" t="n">
        <f aca="false">DATE(2011,4,6)</f>
        <v>40639</v>
      </c>
      <c r="B8498" s="16" t="n">
        <v>0.268</v>
      </c>
    </row>
    <row r="8499" customFormat="false" ht="15" hidden="false" customHeight="false" outlineLevel="0" collapsed="false">
      <c r="A8499" s="15" t="n">
        <f aca="false">DATE(2011,4,7)</f>
        <v>40640</v>
      </c>
      <c r="B8499" s="16" t="n">
        <v>0.268</v>
      </c>
    </row>
    <row r="8500" customFormat="false" ht="15" hidden="false" customHeight="false" outlineLevel="0" collapsed="false">
      <c r="A8500" s="15" t="n">
        <f aca="false">DATE(2011,4,8)</f>
        <v>40641</v>
      </c>
      <c r="B8500" s="16" t="n">
        <v>0.236</v>
      </c>
    </row>
    <row r="8501" customFormat="false" ht="15" hidden="false" customHeight="false" outlineLevel="0" collapsed="false">
      <c r="A8501" s="15" t="n">
        <f aca="false">DATE(2011,4,9)</f>
        <v>40642</v>
      </c>
      <c r="B8501" s="16" t="n">
        <v>0.22</v>
      </c>
    </row>
    <row r="8502" customFormat="false" ht="15" hidden="false" customHeight="false" outlineLevel="0" collapsed="false">
      <c r="A8502" s="15" t="n">
        <f aca="false">DATE(2011,4,10)</f>
        <v>40643</v>
      </c>
      <c r="B8502" s="16" t="n">
        <v>0.22</v>
      </c>
    </row>
    <row r="8503" customFormat="false" ht="15" hidden="false" customHeight="false" outlineLevel="0" collapsed="false">
      <c r="A8503" s="15" t="n">
        <f aca="false">DATE(2011,4,11)</f>
        <v>40644</v>
      </c>
      <c r="B8503" s="16" t="n">
        <v>0.22</v>
      </c>
    </row>
    <row r="8504" customFormat="false" ht="15" hidden="false" customHeight="false" outlineLevel="0" collapsed="false">
      <c r="A8504" s="15" t="n">
        <f aca="false">DATE(2011,4,12)</f>
        <v>40645</v>
      </c>
      <c r="B8504" s="16" t="n">
        <v>0.22</v>
      </c>
    </row>
    <row r="8505" customFormat="false" ht="15" hidden="false" customHeight="false" outlineLevel="0" collapsed="false">
      <c r="A8505" s="15" t="n">
        <f aca="false">DATE(2011,4,13)</f>
        <v>40646</v>
      </c>
      <c r="B8505" s="16" t="n">
        <v>0.22</v>
      </c>
    </row>
    <row r="8506" customFormat="false" ht="15" hidden="false" customHeight="false" outlineLevel="0" collapsed="false">
      <c r="A8506" s="15" t="n">
        <f aca="false">DATE(2011,4,14)</f>
        <v>40647</v>
      </c>
      <c r="B8506" s="16" t="n">
        <v>0.22</v>
      </c>
    </row>
    <row r="8507" customFormat="false" ht="15" hidden="false" customHeight="false" outlineLevel="0" collapsed="false">
      <c r="A8507" s="15" t="n">
        <f aca="false">DATE(2011,4,15)</f>
        <v>40648</v>
      </c>
      <c r="B8507" s="16" t="n">
        <v>0.22</v>
      </c>
    </row>
    <row r="8508" customFormat="false" ht="15" hidden="false" customHeight="false" outlineLevel="0" collapsed="false">
      <c r="A8508" s="15" t="n">
        <f aca="false">DATE(2011,4,16)</f>
        <v>40649</v>
      </c>
      <c r="B8508" s="16" t="n">
        <v>0.219</v>
      </c>
    </row>
    <row r="8509" customFormat="false" ht="15" hidden="false" customHeight="false" outlineLevel="0" collapsed="false">
      <c r="A8509" s="15" t="n">
        <f aca="false">DATE(2011,4,17)</f>
        <v>40650</v>
      </c>
      <c r="B8509" s="16" t="n">
        <v>0.192</v>
      </c>
    </row>
    <row r="8510" customFormat="false" ht="15" hidden="false" customHeight="false" outlineLevel="0" collapsed="false">
      <c r="A8510" s="15" t="n">
        <f aca="false">DATE(2011,4,18)</f>
        <v>40651</v>
      </c>
      <c r="B8510" s="16" t="n">
        <v>0.13</v>
      </c>
    </row>
    <row r="8511" customFormat="false" ht="15" hidden="false" customHeight="false" outlineLevel="0" collapsed="false">
      <c r="A8511" s="15" t="n">
        <f aca="false">DATE(2011,4,19)</f>
        <v>40652</v>
      </c>
      <c r="B8511" s="16" t="n">
        <v>0.094</v>
      </c>
    </row>
    <row r="8512" customFormat="false" ht="15" hidden="false" customHeight="false" outlineLevel="0" collapsed="false">
      <c r="A8512" s="15" t="n">
        <f aca="false">DATE(2011,4,20)</f>
        <v>40653</v>
      </c>
      <c r="B8512" s="16" t="n">
        <v>0.094</v>
      </c>
    </row>
    <row r="8513" customFormat="false" ht="15" hidden="false" customHeight="false" outlineLevel="0" collapsed="false">
      <c r="A8513" s="15" t="n">
        <f aca="false">DATE(2011,4,21)</f>
        <v>40654</v>
      </c>
      <c r="B8513" s="16" t="n">
        <v>0.094</v>
      </c>
    </row>
    <row r="8514" customFormat="false" ht="15" hidden="false" customHeight="false" outlineLevel="0" collapsed="false">
      <c r="A8514" s="15" t="n">
        <f aca="false">DATE(2011,4,22)</f>
        <v>40655</v>
      </c>
      <c r="B8514" s="16" t="n">
        <v>0.094</v>
      </c>
    </row>
    <row r="8515" customFormat="false" ht="15" hidden="false" customHeight="false" outlineLevel="0" collapsed="false">
      <c r="A8515" s="15" t="n">
        <f aca="false">DATE(2011,4,23)</f>
        <v>40656</v>
      </c>
      <c r="B8515" s="16" t="n">
        <v>0.083</v>
      </c>
    </row>
    <row r="8516" customFormat="false" ht="15" hidden="false" customHeight="false" outlineLevel="0" collapsed="false">
      <c r="A8516" s="15" t="n">
        <f aca="false">DATE(2011,4,24)</f>
        <v>40657</v>
      </c>
      <c r="B8516" s="16" t="n">
        <v>0.082</v>
      </c>
    </row>
    <row r="8517" customFormat="false" ht="15" hidden="false" customHeight="false" outlineLevel="0" collapsed="false">
      <c r="A8517" s="15" t="n">
        <f aca="false">DATE(2011,4,25)</f>
        <v>40658</v>
      </c>
      <c r="B8517" s="16" t="n">
        <v>0.082</v>
      </c>
    </row>
    <row r="8518" customFormat="false" ht="15" hidden="false" customHeight="false" outlineLevel="0" collapsed="false">
      <c r="A8518" s="15" t="n">
        <f aca="false">DATE(2011,4,26)</f>
        <v>40659</v>
      </c>
      <c r="B8518" s="16" t="n">
        <v>0.086</v>
      </c>
    </row>
    <row r="8519" customFormat="false" ht="15" hidden="false" customHeight="false" outlineLevel="0" collapsed="false">
      <c r="A8519" s="15" t="n">
        <f aca="false">DATE(2011,4,27)</f>
        <v>40660</v>
      </c>
      <c r="B8519" s="16" t="n">
        <v>0.088</v>
      </c>
    </row>
    <row r="8520" customFormat="false" ht="15" hidden="false" customHeight="false" outlineLevel="0" collapsed="false">
      <c r="A8520" s="15" t="n">
        <f aca="false">DATE(2011,4,28)</f>
        <v>40661</v>
      </c>
      <c r="B8520" s="16" t="n">
        <v>0.076</v>
      </c>
    </row>
    <row r="8521" customFormat="false" ht="15" hidden="false" customHeight="false" outlineLevel="0" collapsed="false">
      <c r="A8521" s="15" t="n">
        <f aca="false">DATE(2011,4,29)</f>
        <v>40662</v>
      </c>
      <c r="B8521" s="16" t="n">
        <v>0.07</v>
      </c>
    </row>
    <row r="8522" customFormat="false" ht="15" hidden="false" customHeight="false" outlineLevel="0" collapsed="false">
      <c r="A8522" s="15" t="n">
        <f aca="false">DATE(2011,4,30)</f>
        <v>40663</v>
      </c>
      <c r="B8522" s="16" t="n">
        <v>0.07</v>
      </c>
    </row>
    <row r="8523" customFormat="false" ht="15" hidden="false" customHeight="false" outlineLevel="0" collapsed="false">
      <c r="A8523" s="15" t="n">
        <f aca="false">DATE(2011,5,1)</f>
        <v>40664</v>
      </c>
      <c r="B8523" s="16" t="n">
        <v>0.07</v>
      </c>
    </row>
    <row r="8524" customFormat="false" ht="15" hidden="false" customHeight="false" outlineLevel="0" collapsed="false">
      <c r="A8524" s="15" t="n">
        <f aca="false">DATE(2011,5,2)</f>
        <v>40665</v>
      </c>
      <c r="B8524" s="16" t="n">
        <v>0.07</v>
      </c>
    </row>
    <row r="8525" customFormat="false" ht="15" hidden="false" customHeight="false" outlineLevel="0" collapsed="false">
      <c r="A8525" s="15" t="n">
        <f aca="false">DATE(2011,5,3)</f>
        <v>40666</v>
      </c>
      <c r="B8525" s="16" t="n">
        <v>0.07</v>
      </c>
    </row>
    <row r="8526" customFormat="false" ht="15" hidden="false" customHeight="false" outlineLevel="0" collapsed="false">
      <c r="A8526" s="15" t="n">
        <f aca="false">DATE(2011,5,4)</f>
        <v>40667</v>
      </c>
      <c r="B8526" s="16" t="n">
        <v>0.07</v>
      </c>
    </row>
    <row r="8527" customFormat="false" ht="15" hidden="false" customHeight="false" outlineLevel="0" collapsed="false">
      <c r="A8527" s="15" t="n">
        <f aca="false">DATE(2011,5,5)</f>
        <v>40668</v>
      </c>
      <c r="B8527" s="16" t="n">
        <v>0.069</v>
      </c>
    </row>
    <row r="8528" customFormat="false" ht="15" hidden="false" customHeight="false" outlineLevel="0" collapsed="false">
      <c r="A8528" s="15" t="n">
        <f aca="false">DATE(2011,5,6)</f>
        <v>40669</v>
      </c>
      <c r="B8528" s="16" t="n">
        <v>0.068</v>
      </c>
    </row>
    <row r="8529" customFormat="false" ht="15" hidden="false" customHeight="false" outlineLevel="0" collapsed="false">
      <c r="A8529" s="15" t="n">
        <f aca="false">DATE(2011,5,7)</f>
        <v>40670</v>
      </c>
      <c r="B8529" s="16" t="n">
        <v>0.068</v>
      </c>
    </row>
    <row r="8530" customFormat="false" ht="15" hidden="false" customHeight="false" outlineLevel="0" collapsed="false">
      <c r="A8530" s="15" t="n">
        <f aca="false">DATE(2011,5,8)</f>
        <v>40671</v>
      </c>
      <c r="B8530" s="16" t="n">
        <v>0.402</v>
      </c>
    </row>
    <row r="8531" customFormat="false" ht="15" hidden="false" customHeight="false" outlineLevel="0" collapsed="false">
      <c r="A8531" s="15" t="n">
        <f aca="false">DATE(2011,5,9)</f>
        <v>40672</v>
      </c>
      <c r="B8531" s="16" t="n">
        <v>1.01</v>
      </c>
    </row>
    <row r="8532" customFormat="false" ht="15" hidden="false" customHeight="false" outlineLevel="0" collapsed="false">
      <c r="A8532" s="15" t="n">
        <f aca="false">DATE(2011,5,10)</f>
        <v>40673</v>
      </c>
      <c r="B8532" s="16" t="n">
        <v>0.913</v>
      </c>
    </row>
    <row r="8533" customFormat="false" ht="15" hidden="false" customHeight="false" outlineLevel="0" collapsed="false">
      <c r="A8533" s="15" t="n">
        <f aca="false">DATE(2011,5,11)</f>
        <v>40674</v>
      </c>
      <c r="B8533" s="16" t="n">
        <v>0.43</v>
      </c>
    </row>
    <row r="8534" customFormat="false" ht="15" hidden="false" customHeight="false" outlineLevel="0" collapsed="false">
      <c r="A8534" s="15" t="n">
        <f aca="false">DATE(2011,5,12)</f>
        <v>40675</v>
      </c>
      <c r="B8534" s="16" t="n">
        <v>0.323</v>
      </c>
    </row>
    <row r="8535" customFormat="false" ht="15" hidden="false" customHeight="false" outlineLevel="0" collapsed="false">
      <c r="A8535" s="15" t="n">
        <f aca="false">DATE(2011,5,13)</f>
        <v>40676</v>
      </c>
      <c r="B8535" s="16" t="n">
        <v>0.256</v>
      </c>
    </row>
    <row r="8536" customFormat="false" ht="15" hidden="false" customHeight="false" outlineLevel="0" collapsed="false">
      <c r="A8536" s="15" t="n">
        <f aca="false">DATE(2011,5,14)</f>
        <v>40677</v>
      </c>
      <c r="B8536" s="16" t="n">
        <v>0.153</v>
      </c>
    </row>
    <row r="8537" customFormat="false" ht="15" hidden="false" customHeight="false" outlineLevel="0" collapsed="false">
      <c r="A8537" s="15" t="n">
        <f aca="false">DATE(2011,5,15)</f>
        <v>40678</v>
      </c>
      <c r="B8537" s="16" t="n">
        <v>0.12</v>
      </c>
    </row>
    <row r="8538" customFormat="false" ht="15" hidden="false" customHeight="false" outlineLevel="0" collapsed="false">
      <c r="A8538" s="15" t="n">
        <f aca="false">DATE(2011,5,16)</f>
        <v>40679</v>
      </c>
      <c r="B8538" s="16" t="n">
        <v>0.119</v>
      </c>
    </row>
    <row r="8539" customFormat="false" ht="15" hidden="false" customHeight="false" outlineLevel="0" collapsed="false">
      <c r="A8539" s="15" t="n">
        <f aca="false">DATE(2011,5,17)</f>
        <v>40680</v>
      </c>
      <c r="B8539" s="16" t="n">
        <v>0.098</v>
      </c>
    </row>
    <row r="8540" customFormat="false" ht="15" hidden="false" customHeight="false" outlineLevel="0" collapsed="false">
      <c r="A8540" s="15" t="n">
        <f aca="false">DATE(2011,5,18)</f>
        <v>40681</v>
      </c>
      <c r="B8540" s="16" t="n">
        <v>0.098</v>
      </c>
    </row>
    <row r="8541" customFormat="false" ht="15" hidden="false" customHeight="false" outlineLevel="0" collapsed="false">
      <c r="A8541" s="15" t="n">
        <f aca="false">DATE(2011,5,19)</f>
        <v>40682</v>
      </c>
      <c r="B8541" s="16" t="n">
        <v>0.1</v>
      </c>
    </row>
    <row r="8542" customFormat="false" ht="15" hidden="false" customHeight="false" outlineLevel="0" collapsed="false">
      <c r="A8542" s="15" t="n">
        <f aca="false">DATE(2011,5,20)</f>
        <v>40683</v>
      </c>
      <c r="B8542" s="16" t="n">
        <v>0.176</v>
      </c>
    </row>
    <row r="8543" customFormat="false" ht="15" hidden="false" customHeight="false" outlineLevel="0" collapsed="false">
      <c r="A8543" s="15" t="n">
        <f aca="false">DATE(2011,5,21)</f>
        <v>40684</v>
      </c>
      <c r="B8543" s="16" t="n">
        <v>0.181</v>
      </c>
    </row>
    <row r="8544" customFormat="false" ht="15" hidden="false" customHeight="false" outlineLevel="0" collapsed="false">
      <c r="A8544" s="15" t="n">
        <f aca="false">DATE(2011,5,22)</f>
        <v>40685</v>
      </c>
      <c r="B8544" s="16" t="n">
        <v>0.107</v>
      </c>
    </row>
    <row r="8545" customFormat="false" ht="15" hidden="false" customHeight="false" outlineLevel="0" collapsed="false">
      <c r="A8545" s="15" t="n">
        <f aca="false">DATE(2011,5,23)</f>
        <v>40686</v>
      </c>
      <c r="B8545" s="16" t="n">
        <v>0.07</v>
      </c>
    </row>
    <row r="8546" customFormat="false" ht="15" hidden="false" customHeight="false" outlineLevel="0" collapsed="false">
      <c r="A8546" s="15" t="n">
        <f aca="false">DATE(2011,5,24)</f>
        <v>40687</v>
      </c>
      <c r="B8546" s="16" t="n">
        <v>0.07</v>
      </c>
    </row>
    <row r="8547" customFormat="false" ht="15" hidden="false" customHeight="false" outlineLevel="0" collapsed="false">
      <c r="A8547" s="15" t="n">
        <f aca="false">DATE(2011,5,25)</f>
        <v>40688</v>
      </c>
      <c r="B8547" s="16" t="n">
        <v>0.075</v>
      </c>
    </row>
    <row r="8548" customFormat="false" ht="15" hidden="false" customHeight="false" outlineLevel="0" collapsed="false">
      <c r="A8548" s="15" t="n">
        <f aca="false">DATE(2011,5,26)</f>
        <v>40689</v>
      </c>
      <c r="B8548" s="16" t="n">
        <v>0.1</v>
      </c>
    </row>
    <row r="8549" customFormat="false" ht="15" hidden="false" customHeight="false" outlineLevel="0" collapsed="false">
      <c r="A8549" s="15" t="n">
        <f aca="false">DATE(2011,5,27)</f>
        <v>40690</v>
      </c>
      <c r="B8549" s="16" t="n">
        <v>0.165</v>
      </c>
    </row>
    <row r="8550" customFormat="false" ht="15" hidden="false" customHeight="false" outlineLevel="0" collapsed="false">
      <c r="A8550" s="15" t="n">
        <f aca="false">DATE(2011,5,28)</f>
        <v>40691</v>
      </c>
      <c r="B8550" s="16" t="n">
        <v>0.098</v>
      </c>
    </row>
    <row r="8551" customFormat="false" ht="15" hidden="false" customHeight="false" outlineLevel="0" collapsed="false">
      <c r="A8551" s="15" t="n">
        <f aca="false">DATE(2011,5,29)</f>
        <v>40692</v>
      </c>
      <c r="B8551" s="16" t="n">
        <v>0.098</v>
      </c>
    </row>
    <row r="8552" customFormat="false" ht="15" hidden="false" customHeight="false" outlineLevel="0" collapsed="false">
      <c r="A8552" s="15" t="n">
        <f aca="false">DATE(2011,5,30)</f>
        <v>40693</v>
      </c>
      <c r="B8552" s="16" t="n">
        <v>0.098</v>
      </c>
    </row>
    <row r="8553" customFormat="false" ht="15" hidden="false" customHeight="false" outlineLevel="0" collapsed="false">
      <c r="A8553" s="15" t="n">
        <f aca="false">DATE(2011,5,31)</f>
        <v>40694</v>
      </c>
      <c r="B8553" s="16" t="n">
        <v>0.098</v>
      </c>
    </row>
    <row r="8554" customFormat="false" ht="15" hidden="false" customHeight="false" outlineLevel="0" collapsed="false">
      <c r="A8554" s="15" t="n">
        <f aca="false">DATE(2011,6,1)</f>
        <v>40695</v>
      </c>
      <c r="B8554" s="16" t="n">
        <v>0.098</v>
      </c>
    </row>
    <row r="8555" customFormat="false" ht="15" hidden="false" customHeight="false" outlineLevel="0" collapsed="false">
      <c r="A8555" s="15" t="n">
        <f aca="false">DATE(2011,6,2)</f>
        <v>40696</v>
      </c>
      <c r="B8555" s="16" t="n">
        <v>0.096</v>
      </c>
    </row>
    <row r="8556" customFormat="false" ht="15" hidden="false" customHeight="false" outlineLevel="0" collapsed="false">
      <c r="A8556" s="15" t="n">
        <f aca="false">DATE(2011,6,3)</f>
        <v>40697</v>
      </c>
      <c r="B8556" s="16" t="n">
        <v>0.076</v>
      </c>
    </row>
    <row r="8557" customFormat="false" ht="15" hidden="false" customHeight="false" outlineLevel="0" collapsed="false">
      <c r="A8557" s="15" t="n">
        <f aca="false">DATE(2011,6,4)</f>
        <v>40698</v>
      </c>
      <c r="B8557" s="16" t="n">
        <v>0.098</v>
      </c>
    </row>
    <row r="8558" customFormat="false" ht="15" hidden="false" customHeight="false" outlineLevel="0" collapsed="false">
      <c r="A8558" s="15" t="n">
        <f aca="false">DATE(2011,6,5)</f>
        <v>40699</v>
      </c>
      <c r="B8558" s="16" t="n">
        <v>0.098</v>
      </c>
    </row>
    <row r="8559" customFormat="false" ht="15" hidden="false" customHeight="false" outlineLevel="0" collapsed="false">
      <c r="A8559" s="15" t="n">
        <f aca="false">DATE(2011,6,6)</f>
        <v>40700</v>
      </c>
      <c r="B8559" s="16" t="n">
        <v>0.098</v>
      </c>
    </row>
    <row r="8560" customFormat="false" ht="15" hidden="false" customHeight="false" outlineLevel="0" collapsed="false">
      <c r="A8560" s="15" t="n">
        <f aca="false">DATE(2011,6,7)</f>
        <v>40701</v>
      </c>
      <c r="B8560" s="16" t="n">
        <v>0.096</v>
      </c>
    </row>
    <row r="8561" customFormat="false" ht="15" hidden="false" customHeight="false" outlineLevel="0" collapsed="false">
      <c r="A8561" s="15" t="n">
        <f aca="false">DATE(2011,6,8)</f>
        <v>40702</v>
      </c>
      <c r="B8561" s="16" t="n">
        <v>0.041</v>
      </c>
    </row>
    <row r="8562" customFormat="false" ht="15" hidden="false" customHeight="false" outlineLevel="0" collapsed="false">
      <c r="A8562" s="15" t="n">
        <f aca="false">DATE(2011,6,9)</f>
        <v>40703</v>
      </c>
      <c r="B8562" s="16" t="n">
        <v>0.034</v>
      </c>
    </row>
    <row r="8563" customFormat="false" ht="15" hidden="false" customHeight="false" outlineLevel="0" collapsed="false">
      <c r="A8563" s="15" t="n">
        <f aca="false">DATE(2011,6,10)</f>
        <v>40704</v>
      </c>
      <c r="B8563" s="16" t="n">
        <v>0.034</v>
      </c>
    </row>
    <row r="8564" customFormat="false" ht="15" hidden="false" customHeight="false" outlineLevel="0" collapsed="false">
      <c r="A8564" s="15" t="n">
        <f aca="false">DATE(2011,6,11)</f>
        <v>40705</v>
      </c>
      <c r="B8564" s="16" t="n">
        <v>0.034</v>
      </c>
    </row>
    <row r="8565" customFormat="false" ht="15" hidden="false" customHeight="false" outlineLevel="0" collapsed="false">
      <c r="A8565" s="15" t="n">
        <f aca="false">DATE(2011,6,12)</f>
        <v>40706</v>
      </c>
      <c r="B8565" s="16" t="n">
        <v>0.034</v>
      </c>
    </row>
    <row r="8566" customFormat="false" ht="15" hidden="false" customHeight="false" outlineLevel="0" collapsed="false">
      <c r="A8566" s="15" t="n">
        <f aca="false">DATE(2011,6,13)</f>
        <v>40707</v>
      </c>
      <c r="B8566" s="16" t="n">
        <v>0.034</v>
      </c>
    </row>
    <row r="8567" customFormat="false" ht="15" hidden="false" customHeight="false" outlineLevel="0" collapsed="false">
      <c r="A8567" s="15" t="n">
        <f aca="false">DATE(2011,6,14)</f>
        <v>40708</v>
      </c>
      <c r="B8567" s="16" t="n">
        <v>0.034</v>
      </c>
    </row>
    <row r="8568" customFormat="false" ht="15" hidden="false" customHeight="false" outlineLevel="0" collapsed="false">
      <c r="A8568" s="15" t="n">
        <f aca="false">DATE(2011,6,15)</f>
        <v>40709</v>
      </c>
      <c r="B8568" s="16" t="n">
        <v>0.034</v>
      </c>
    </row>
    <row r="8569" customFormat="false" ht="15" hidden="false" customHeight="false" outlineLevel="0" collapsed="false">
      <c r="A8569" s="15" t="n">
        <f aca="false">DATE(2011,6,16)</f>
        <v>40710</v>
      </c>
      <c r="B8569" s="16" t="n">
        <v>0.034</v>
      </c>
    </row>
    <row r="8570" customFormat="false" ht="15" hidden="false" customHeight="false" outlineLevel="0" collapsed="false">
      <c r="A8570" s="15" t="n">
        <f aca="false">DATE(2011,6,17)</f>
        <v>40711</v>
      </c>
      <c r="B8570" s="16" t="n">
        <v>0.034</v>
      </c>
    </row>
    <row r="8571" customFormat="false" ht="15" hidden="false" customHeight="false" outlineLevel="0" collapsed="false">
      <c r="A8571" s="15" t="n">
        <f aca="false">DATE(2011,6,18)</f>
        <v>40712</v>
      </c>
      <c r="B8571" s="16" t="n">
        <v>0.034</v>
      </c>
    </row>
    <row r="8572" customFormat="false" ht="15" hidden="false" customHeight="false" outlineLevel="0" collapsed="false">
      <c r="A8572" s="15" t="n">
        <f aca="false">DATE(2011,6,19)</f>
        <v>40713</v>
      </c>
      <c r="B8572" s="16" t="n">
        <v>0.034</v>
      </c>
    </row>
    <row r="8573" customFormat="false" ht="15" hidden="false" customHeight="false" outlineLevel="0" collapsed="false">
      <c r="A8573" s="15" t="n">
        <f aca="false">DATE(2011,6,20)</f>
        <v>40714</v>
      </c>
      <c r="B8573" s="16" t="n">
        <v>0.034</v>
      </c>
    </row>
    <row r="8574" customFormat="false" ht="15" hidden="false" customHeight="false" outlineLevel="0" collapsed="false">
      <c r="A8574" s="15" t="n">
        <f aca="false">DATE(2011,6,21)</f>
        <v>40715</v>
      </c>
      <c r="B8574" s="16" t="n">
        <v>0.035</v>
      </c>
    </row>
    <row r="8575" customFormat="false" ht="15" hidden="false" customHeight="false" outlineLevel="0" collapsed="false">
      <c r="A8575" s="15" t="n">
        <f aca="false">DATE(2011,6,22)</f>
        <v>40716</v>
      </c>
      <c r="B8575" s="16" t="n">
        <v>0.077</v>
      </c>
    </row>
    <row r="8576" customFormat="false" ht="15" hidden="false" customHeight="false" outlineLevel="0" collapsed="false">
      <c r="A8576" s="15" t="n">
        <f aca="false">DATE(2011,6,23)</f>
        <v>40717</v>
      </c>
      <c r="B8576" s="16" t="n">
        <v>0.097</v>
      </c>
    </row>
    <row r="8577" customFormat="false" ht="15" hidden="false" customHeight="false" outlineLevel="0" collapsed="false">
      <c r="A8577" s="15" t="n">
        <f aca="false">DATE(2011,6,24)</f>
        <v>40718</v>
      </c>
      <c r="B8577" s="16" t="n">
        <v>0.062</v>
      </c>
    </row>
    <row r="8578" customFormat="false" ht="15" hidden="false" customHeight="false" outlineLevel="0" collapsed="false">
      <c r="A8578" s="15" t="n">
        <f aca="false">DATE(2011,6,25)</f>
        <v>40719</v>
      </c>
      <c r="B8578" s="16" t="n">
        <v>0.053</v>
      </c>
    </row>
    <row r="8579" customFormat="false" ht="15" hidden="false" customHeight="false" outlineLevel="0" collapsed="false">
      <c r="A8579" s="15" t="n">
        <f aca="false">DATE(2011,6,26)</f>
        <v>40720</v>
      </c>
      <c r="B8579" s="16" t="n">
        <v>0.058</v>
      </c>
    </row>
    <row r="8580" customFormat="false" ht="15" hidden="false" customHeight="false" outlineLevel="0" collapsed="false">
      <c r="A8580" s="15" t="n">
        <f aca="false">DATE(2011,6,27)</f>
        <v>40721</v>
      </c>
      <c r="B8580" s="16" t="n">
        <v>0.104</v>
      </c>
    </row>
    <row r="8581" customFormat="false" ht="15" hidden="false" customHeight="false" outlineLevel="0" collapsed="false">
      <c r="A8581" s="15" t="n">
        <f aca="false">DATE(2011,6,28)</f>
        <v>40722</v>
      </c>
      <c r="B8581" s="16" t="n">
        <v>0.079</v>
      </c>
    </row>
    <row r="8582" customFormat="false" ht="15" hidden="false" customHeight="false" outlineLevel="0" collapsed="false">
      <c r="A8582" s="15" t="n">
        <f aca="false">DATE(2011,6,29)</f>
        <v>40723</v>
      </c>
      <c r="B8582" s="16" t="n">
        <v>0.064</v>
      </c>
    </row>
    <row r="8583" customFormat="false" ht="15" hidden="false" customHeight="false" outlineLevel="0" collapsed="false">
      <c r="A8583" s="15" t="n">
        <f aca="false">DATE(2011,6,30)</f>
        <v>40724</v>
      </c>
      <c r="B8583" s="16" t="n">
        <v>0.058</v>
      </c>
    </row>
    <row r="8584" customFormat="false" ht="15" hidden="false" customHeight="false" outlineLevel="0" collapsed="false">
      <c r="A8584" s="15" t="n">
        <f aca="false">DATE(2011,7,1)</f>
        <v>40725</v>
      </c>
      <c r="B8584" s="16" t="n">
        <v>0.065</v>
      </c>
    </row>
    <row r="8585" customFormat="false" ht="15" hidden="false" customHeight="false" outlineLevel="0" collapsed="false">
      <c r="A8585" s="15" t="n">
        <f aca="false">DATE(2011,7,2)</f>
        <v>40726</v>
      </c>
      <c r="B8585" s="16" t="n">
        <v>0.145</v>
      </c>
    </row>
    <row r="8586" customFormat="false" ht="15" hidden="false" customHeight="false" outlineLevel="0" collapsed="false">
      <c r="A8586" s="15" t="n">
        <f aca="false">DATE(2011,7,3)</f>
        <v>40727</v>
      </c>
      <c r="B8586" s="16" t="n">
        <v>1.26</v>
      </c>
    </row>
    <row r="8587" customFormat="false" ht="15" hidden="false" customHeight="false" outlineLevel="0" collapsed="false">
      <c r="A8587" s="15" t="n">
        <f aca="false">DATE(2011,7,4)</f>
        <v>40728</v>
      </c>
      <c r="B8587" s="16" t="n">
        <v>0.568</v>
      </c>
    </row>
    <row r="8588" customFormat="false" ht="15" hidden="false" customHeight="false" outlineLevel="0" collapsed="false">
      <c r="A8588" s="15" t="n">
        <f aca="false">DATE(2011,7,5)</f>
        <v>40729</v>
      </c>
      <c r="B8588" s="16" t="n">
        <v>0.336</v>
      </c>
    </row>
    <row r="8589" customFormat="false" ht="15" hidden="false" customHeight="false" outlineLevel="0" collapsed="false">
      <c r="A8589" s="15" t="n">
        <f aca="false">DATE(2011,7,6)</f>
        <v>40730</v>
      </c>
      <c r="B8589" s="16" t="n">
        <v>0.231</v>
      </c>
    </row>
    <row r="8590" customFormat="false" ht="15" hidden="false" customHeight="false" outlineLevel="0" collapsed="false">
      <c r="A8590" s="15" t="n">
        <f aca="false">DATE(2011,7,7)</f>
        <v>40731</v>
      </c>
      <c r="B8590" s="16" t="n">
        <v>0.147</v>
      </c>
    </row>
    <row r="8591" customFormat="false" ht="15" hidden="false" customHeight="false" outlineLevel="0" collapsed="false">
      <c r="A8591" s="15" t="n">
        <f aca="false">DATE(2011,7,8)</f>
        <v>40732</v>
      </c>
      <c r="B8591" s="16" t="n">
        <v>0.094</v>
      </c>
    </row>
    <row r="8592" customFormat="false" ht="15" hidden="false" customHeight="false" outlineLevel="0" collapsed="false">
      <c r="A8592" s="15" t="n">
        <f aca="false">DATE(2011,7,9)</f>
        <v>40733</v>
      </c>
      <c r="B8592" s="16" t="n">
        <v>0.083</v>
      </c>
    </row>
    <row r="8593" customFormat="false" ht="15" hidden="false" customHeight="false" outlineLevel="0" collapsed="false">
      <c r="A8593" s="15" t="n">
        <f aca="false">DATE(2011,7,10)</f>
        <v>40734</v>
      </c>
      <c r="B8593" s="16" t="n">
        <v>0.083</v>
      </c>
    </row>
    <row r="8594" customFormat="false" ht="15" hidden="false" customHeight="false" outlineLevel="0" collapsed="false">
      <c r="A8594" s="15" t="n">
        <f aca="false">DATE(2011,7,11)</f>
        <v>40735</v>
      </c>
      <c r="B8594" s="16" t="n">
        <v>0.084</v>
      </c>
    </row>
    <row r="8595" customFormat="false" ht="15" hidden="false" customHeight="false" outlineLevel="0" collapsed="false">
      <c r="A8595" s="15" t="n">
        <f aca="false">DATE(2011,7,12)</f>
        <v>40736</v>
      </c>
      <c r="B8595" s="16" t="n">
        <v>0.095</v>
      </c>
    </row>
    <row r="8596" customFormat="false" ht="15" hidden="false" customHeight="false" outlineLevel="0" collapsed="false">
      <c r="A8596" s="15" t="n">
        <f aca="false">DATE(2011,7,13)</f>
        <v>40737</v>
      </c>
      <c r="B8596" s="16" t="n">
        <v>0.062</v>
      </c>
    </row>
    <row r="8597" customFormat="false" ht="15" hidden="false" customHeight="false" outlineLevel="0" collapsed="false">
      <c r="A8597" s="15" t="n">
        <f aca="false">DATE(2011,7,14)</f>
        <v>40738</v>
      </c>
      <c r="B8597" s="16" t="n">
        <v>0.084</v>
      </c>
    </row>
    <row r="8598" customFormat="false" ht="15" hidden="false" customHeight="false" outlineLevel="0" collapsed="false">
      <c r="A8598" s="15" t="n">
        <f aca="false">DATE(2011,7,15)</f>
        <v>40739</v>
      </c>
      <c r="B8598" s="16" t="n">
        <v>0.106</v>
      </c>
    </row>
    <row r="8599" customFormat="false" ht="15" hidden="false" customHeight="false" outlineLevel="0" collapsed="false">
      <c r="A8599" s="15" t="n">
        <f aca="false">DATE(2011,7,16)</f>
        <v>40740</v>
      </c>
      <c r="B8599" s="16" t="n">
        <v>0.104</v>
      </c>
    </row>
    <row r="8600" customFormat="false" ht="15" hidden="false" customHeight="false" outlineLevel="0" collapsed="false">
      <c r="A8600" s="15" t="n">
        <f aca="false">DATE(2011,7,17)</f>
        <v>40741</v>
      </c>
      <c r="B8600" s="16" t="n">
        <v>0.116</v>
      </c>
    </row>
    <row r="8601" customFormat="false" ht="15" hidden="false" customHeight="false" outlineLevel="0" collapsed="false">
      <c r="A8601" s="15" t="n">
        <f aca="false">DATE(2011,7,18)</f>
        <v>40742</v>
      </c>
      <c r="B8601" s="16" t="n">
        <v>1.09</v>
      </c>
    </row>
    <row r="8602" customFormat="false" ht="15" hidden="false" customHeight="false" outlineLevel="0" collapsed="false">
      <c r="A8602" s="15" t="n">
        <f aca="false">DATE(2011,7,19)</f>
        <v>40743</v>
      </c>
      <c r="B8602" s="16" t="n">
        <v>4.24</v>
      </c>
    </row>
    <row r="8603" customFormat="false" ht="15" hidden="false" customHeight="false" outlineLevel="0" collapsed="false">
      <c r="A8603" s="15" t="n">
        <f aca="false">DATE(2011,7,20)</f>
        <v>40744</v>
      </c>
      <c r="B8603" s="16" t="n">
        <v>0.214</v>
      </c>
    </row>
    <row r="8604" customFormat="false" ht="15" hidden="false" customHeight="false" outlineLevel="0" collapsed="false">
      <c r="A8604" s="15" t="n">
        <f aca="false">DATE(2011,7,21)</f>
        <v>40745</v>
      </c>
      <c r="B8604" s="16" t="n">
        <v>0.136</v>
      </c>
    </row>
    <row r="8605" customFormat="false" ht="15" hidden="false" customHeight="false" outlineLevel="0" collapsed="false">
      <c r="A8605" s="15" t="n">
        <f aca="false">DATE(2011,7,22)</f>
        <v>40746</v>
      </c>
      <c r="B8605" s="16" t="n">
        <v>0.084</v>
      </c>
    </row>
    <row r="8606" customFormat="false" ht="15" hidden="false" customHeight="false" outlineLevel="0" collapsed="false">
      <c r="A8606" s="15" t="n">
        <f aca="false">DATE(2011,7,23)</f>
        <v>40747</v>
      </c>
      <c r="B8606" s="16" t="n">
        <v>0.067</v>
      </c>
    </row>
    <row r="8607" customFormat="false" ht="15" hidden="false" customHeight="false" outlineLevel="0" collapsed="false">
      <c r="A8607" s="15" t="n">
        <f aca="false">DATE(2011,7,24)</f>
        <v>40748</v>
      </c>
      <c r="B8607" s="16" t="n">
        <v>6.74</v>
      </c>
    </row>
    <row r="8608" customFormat="false" ht="15" hidden="false" customHeight="false" outlineLevel="0" collapsed="false">
      <c r="A8608" s="15" t="n">
        <f aca="false">DATE(2011,7,25)</f>
        <v>40749</v>
      </c>
      <c r="B8608" s="16" t="n">
        <v>0.841</v>
      </c>
    </row>
    <row r="8609" customFormat="false" ht="15" hidden="false" customHeight="false" outlineLevel="0" collapsed="false">
      <c r="A8609" s="15" t="n">
        <f aca="false">DATE(2011,7,26)</f>
        <v>40750</v>
      </c>
      <c r="B8609" s="16" t="n">
        <v>0.813</v>
      </c>
    </row>
    <row r="8610" customFormat="false" ht="15" hidden="false" customHeight="false" outlineLevel="0" collapsed="false">
      <c r="A8610" s="15" t="n">
        <f aca="false">DATE(2011,7,27)</f>
        <v>40751</v>
      </c>
      <c r="B8610" s="16" t="n">
        <v>0.248</v>
      </c>
    </row>
    <row r="8611" customFormat="false" ht="15" hidden="false" customHeight="false" outlineLevel="0" collapsed="false">
      <c r="A8611" s="15" t="n">
        <f aca="false">DATE(2011,7,28)</f>
        <v>40752</v>
      </c>
      <c r="B8611" s="16" t="n">
        <v>0.088</v>
      </c>
    </row>
    <row r="8612" customFormat="false" ht="15" hidden="false" customHeight="false" outlineLevel="0" collapsed="false">
      <c r="A8612" s="15" t="n">
        <f aca="false">DATE(2011,7,29)</f>
        <v>40753</v>
      </c>
      <c r="B8612" s="16" t="n">
        <v>8.37</v>
      </c>
    </row>
    <row r="8613" customFormat="false" ht="15" hidden="false" customHeight="false" outlineLevel="0" collapsed="false">
      <c r="A8613" s="15" t="n">
        <f aca="false">DATE(2011,7,30)</f>
        <v>40754</v>
      </c>
      <c r="B8613" s="16" t="n">
        <v>0.77</v>
      </c>
    </row>
    <row r="8614" customFormat="false" ht="15" hidden="false" customHeight="false" outlineLevel="0" collapsed="false">
      <c r="A8614" s="15" t="n">
        <f aca="false">DATE(2011,7,31)</f>
        <v>40755</v>
      </c>
      <c r="B8614" s="16" t="n">
        <v>0.209</v>
      </c>
    </row>
    <row r="8615" customFormat="false" ht="15" hidden="false" customHeight="false" outlineLevel="0" collapsed="false">
      <c r="A8615" s="15" t="n">
        <f aca="false">DATE(2011,8,1)</f>
        <v>40756</v>
      </c>
      <c r="B8615" s="16" t="n">
        <v>0.13</v>
      </c>
    </row>
    <row r="8616" customFormat="false" ht="15" hidden="false" customHeight="false" outlineLevel="0" collapsed="false">
      <c r="A8616" s="15" t="n">
        <f aca="false">DATE(2011,8,2)</f>
        <v>40757</v>
      </c>
      <c r="B8616" s="16" t="n">
        <v>0.087</v>
      </c>
    </row>
    <row r="8617" customFormat="false" ht="15" hidden="false" customHeight="false" outlineLevel="0" collapsed="false">
      <c r="A8617" s="15" t="n">
        <f aca="false">DATE(2011,8,3)</f>
        <v>40758</v>
      </c>
      <c r="B8617" s="16" t="n">
        <v>0.115</v>
      </c>
    </row>
    <row r="8618" customFormat="false" ht="15" hidden="false" customHeight="false" outlineLevel="0" collapsed="false">
      <c r="A8618" s="15" t="n">
        <f aca="false">DATE(2011,8,4)</f>
        <v>40759</v>
      </c>
      <c r="B8618" s="16" t="n">
        <v>0.098</v>
      </c>
    </row>
    <row r="8619" customFormat="false" ht="15" hidden="false" customHeight="false" outlineLevel="0" collapsed="false">
      <c r="A8619" s="15" t="n">
        <f aca="false">DATE(2011,8,5)</f>
        <v>40760</v>
      </c>
      <c r="B8619" s="16" t="n">
        <v>0.098</v>
      </c>
    </row>
    <row r="8620" customFormat="false" ht="15" hidden="false" customHeight="false" outlineLevel="0" collapsed="false">
      <c r="A8620" s="15" t="n">
        <f aca="false">DATE(2011,8,6)</f>
        <v>40761</v>
      </c>
      <c r="B8620" s="16" t="n">
        <v>0.107</v>
      </c>
    </row>
    <row r="8621" customFormat="false" ht="15" hidden="false" customHeight="false" outlineLevel="0" collapsed="false">
      <c r="A8621" s="15" t="n">
        <f aca="false">DATE(2011,8,7)</f>
        <v>40762</v>
      </c>
      <c r="B8621" s="16" t="n">
        <v>0.095</v>
      </c>
    </row>
    <row r="8622" customFormat="false" ht="15" hidden="false" customHeight="false" outlineLevel="0" collapsed="false">
      <c r="A8622" s="15" t="n">
        <f aca="false">DATE(2011,8,8)</f>
        <v>40763</v>
      </c>
      <c r="B8622" s="16" t="n">
        <v>0.076</v>
      </c>
    </row>
    <row r="8623" customFormat="false" ht="15" hidden="false" customHeight="false" outlineLevel="0" collapsed="false">
      <c r="A8623" s="15" t="n">
        <f aca="false">DATE(2011,8,9)</f>
        <v>40764</v>
      </c>
      <c r="B8623" s="16" t="n">
        <v>0.124</v>
      </c>
    </row>
    <row r="8624" customFormat="false" ht="15" hidden="false" customHeight="false" outlineLevel="0" collapsed="false">
      <c r="A8624" s="15" t="n">
        <f aca="false">DATE(2011,8,10)</f>
        <v>40765</v>
      </c>
      <c r="B8624" s="16" t="n">
        <v>0.079</v>
      </c>
    </row>
    <row r="8625" customFormat="false" ht="15" hidden="false" customHeight="false" outlineLevel="0" collapsed="false">
      <c r="A8625" s="15" t="n">
        <f aca="false">DATE(2011,8,11)</f>
        <v>40766</v>
      </c>
      <c r="B8625" s="16" t="n">
        <v>0.055</v>
      </c>
    </row>
    <row r="8626" customFormat="false" ht="15" hidden="false" customHeight="false" outlineLevel="0" collapsed="false">
      <c r="A8626" s="15" t="n">
        <f aca="false">DATE(2011,8,12)</f>
        <v>40767</v>
      </c>
      <c r="B8626" s="16" t="n">
        <v>0.053</v>
      </c>
    </row>
    <row r="8627" customFormat="false" ht="15" hidden="false" customHeight="false" outlineLevel="0" collapsed="false">
      <c r="A8627" s="15" t="n">
        <f aca="false">DATE(2011,8,13)</f>
        <v>40768</v>
      </c>
      <c r="B8627" s="16" t="n">
        <v>0.064</v>
      </c>
    </row>
    <row r="8628" customFormat="false" ht="15" hidden="false" customHeight="false" outlineLevel="0" collapsed="false">
      <c r="A8628" s="15" t="n">
        <f aca="false">DATE(2011,8,14)</f>
        <v>40769</v>
      </c>
      <c r="B8628" s="16" t="n">
        <v>0.074</v>
      </c>
    </row>
    <row r="8629" customFormat="false" ht="15" hidden="false" customHeight="false" outlineLevel="0" collapsed="false">
      <c r="A8629" s="15" t="n">
        <f aca="false">DATE(2011,8,15)</f>
        <v>40770</v>
      </c>
      <c r="B8629" s="16" t="n">
        <v>0.102</v>
      </c>
    </row>
    <row r="8630" customFormat="false" ht="15" hidden="false" customHeight="false" outlineLevel="0" collapsed="false">
      <c r="A8630" s="15" t="n">
        <f aca="false">DATE(2011,8,16)</f>
        <v>40771</v>
      </c>
      <c r="B8630" s="16" t="n">
        <v>0.088</v>
      </c>
    </row>
    <row r="8631" customFormat="false" ht="15" hidden="false" customHeight="false" outlineLevel="0" collapsed="false">
      <c r="A8631" s="15" t="n">
        <f aca="false">DATE(2011,8,17)</f>
        <v>40772</v>
      </c>
      <c r="B8631" s="16" t="n">
        <v>0.09</v>
      </c>
    </row>
    <row r="8632" customFormat="false" ht="15" hidden="false" customHeight="false" outlineLevel="0" collapsed="false">
      <c r="A8632" s="15" t="n">
        <f aca="false">DATE(2011,8,18)</f>
        <v>40773</v>
      </c>
      <c r="B8632" s="16" t="n">
        <v>1.33</v>
      </c>
    </row>
    <row r="8633" customFormat="false" ht="15" hidden="false" customHeight="false" outlineLevel="0" collapsed="false">
      <c r="A8633" s="15" t="n">
        <f aca="false">DATE(2011,8,19)</f>
        <v>40774</v>
      </c>
      <c r="B8633" s="16" t="n">
        <v>3.57</v>
      </c>
    </row>
    <row r="8634" customFormat="false" ht="15" hidden="false" customHeight="false" outlineLevel="0" collapsed="false">
      <c r="A8634" s="15" t="n">
        <f aca="false">DATE(2011,8,20)</f>
        <v>40775</v>
      </c>
      <c r="B8634" s="16" t="n">
        <v>1.21</v>
      </c>
    </row>
    <row r="8635" customFormat="false" ht="15" hidden="false" customHeight="false" outlineLevel="0" collapsed="false">
      <c r="A8635" s="15" t="n">
        <f aca="false">DATE(2011,8,21)</f>
        <v>40776</v>
      </c>
      <c r="B8635" s="16" t="n">
        <v>0.676</v>
      </c>
    </row>
    <row r="8636" customFormat="false" ht="15" hidden="false" customHeight="false" outlineLevel="0" collapsed="false">
      <c r="A8636" s="15" t="n">
        <f aca="false">DATE(2011,8,22)</f>
        <v>40777</v>
      </c>
      <c r="B8636" s="16" t="n">
        <v>0.467</v>
      </c>
    </row>
    <row r="8637" customFormat="false" ht="15" hidden="false" customHeight="false" outlineLevel="0" collapsed="false">
      <c r="A8637" s="15" t="n">
        <f aca="false">DATE(2011,8,23)</f>
        <v>40778</v>
      </c>
      <c r="B8637" s="16" t="n">
        <v>1.17</v>
      </c>
    </row>
    <row r="8638" customFormat="false" ht="15" hidden="false" customHeight="false" outlineLevel="0" collapsed="false">
      <c r="A8638" s="15" t="n">
        <f aca="false">DATE(2011,8,24)</f>
        <v>40779</v>
      </c>
      <c r="B8638" s="16" t="n">
        <v>4.28</v>
      </c>
    </row>
    <row r="8639" customFormat="false" ht="15" hidden="false" customHeight="false" outlineLevel="0" collapsed="false">
      <c r="A8639" s="15" t="n">
        <f aca="false">DATE(2011,8,25)</f>
        <v>40780</v>
      </c>
      <c r="B8639" s="16" t="n">
        <v>1.01</v>
      </c>
    </row>
    <row r="8640" customFormat="false" ht="15" hidden="false" customHeight="false" outlineLevel="0" collapsed="false">
      <c r="A8640" s="15" t="n">
        <f aca="false">DATE(2011,8,26)</f>
        <v>40781</v>
      </c>
      <c r="B8640" s="16" t="n">
        <v>0.489</v>
      </c>
    </row>
    <row r="8641" customFormat="false" ht="15" hidden="false" customHeight="false" outlineLevel="0" collapsed="false">
      <c r="A8641" s="15" t="n">
        <f aca="false">DATE(2011,8,27)</f>
        <v>40782</v>
      </c>
      <c r="B8641" s="16" t="n">
        <v>0.201</v>
      </c>
    </row>
    <row r="8642" customFormat="false" ht="15" hidden="false" customHeight="false" outlineLevel="0" collapsed="false">
      <c r="A8642" s="15" t="n">
        <f aca="false">DATE(2011,8,28)</f>
        <v>40783</v>
      </c>
      <c r="B8642" s="16" t="n">
        <v>0.166</v>
      </c>
    </row>
    <row r="8643" customFormat="false" ht="15" hidden="false" customHeight="false" outlineLevel="0" collapsed="false">
      <c r="A8643" s="15" t="n">
        <f aca="false">DATE(2011,8,29)</f>
        <v>40784</v>
      </c>
      <c r="B8643" s="16" t="n">
        <v>0.145</v>
      </c>
    </row>
    <row r="8644" customFormat="false" ht="15" hidden="false" customHeight="false" outlineLevel="0" collapsed="false">
      <c r="A8644" s="15" t="n">
        <f aca="false">DATE(2011,8,30)</f>
        <v>40785</v>
      </c>
      <c r="B8644" s="16" t="n">
        <v>0.127</v>
      </c>
    </row>
    <row r="8645" customFormat="false" ht="15" hidden="false" customHeight="false" outlineLevel="0" collapsed="false">
      <c r="A8645" s="15" t="n">
        <f aca="false">DATE(2011,8,31)</f>
        <v>40786</v>
      </c>
      <c r="B8645" s="16" t="n">
        <v>0.127</v>
      </c>
    </row>
    <row r="8646" customFormat="false" ht="15" hidden="false" customHeight="false" outlineLevel="0" collapsed="false">
      <c r="A8646" s="15" t="n">
        <f aca="false">DATE(2011,9,1)</f>
        <v>40787</v>
      </c>
      <c r="B8646" s="16" t="n">
        <v>0.128</v>
      </c>
    </row>
    <row r="8647" customFormat="false" ht="15" hidden="false" customHeight="false" outlineLevel="0" collapsed="false">
      <c r="A8647" s="15" t="n">
        <f aca="false">DATE(2011,9,2)</f>
        <v>40788</v>
      </c>
      <c r="B8647" s="16" t="n">
        <v>0.191</v>
      </c>
    </row>
    <row r="8648" customFormat="false" ht="15" hidden="false" customHeight="false" outlineLevel="0" collapsed="false">
      <c r="A8648" s="15" t="n">
        <f aca="false">DATE(2011,9,3)</f>
        <v>40789</v>
      </c>
      <c r="B8648" s="16" t="n">
        <v>0.348</v>
      </c>
    </row>
    <row r="8649" customFormat="false" ht="15" hidden="false" customHeight="false" outlineLevel="0" collapsed="false">
      <c r="A8649" s="15" t="n">
        <f aca="false">DATE(2011,9,4)</f>
        <v>40790</v>
      </c>
      <c r="B8649" s="16" t="n">
        <v>0.356</v>
      </c>
    </row>
    <row r="8650" customFormat="false" ht="15" hidden="false" customHeight="false" outlineLevel="0" collapsed="false">
      <c r="A8650" s="15" t="n">
        <f aca="false">DATE(2011,9,5)</f>
        <v>40791</v>
      </c>
      <c r="B8650" s="16" t="n">
        <v>0.727</v>
      </c>
    </row>
    <row r="8651" customFormat="false" ht="15" hidden="false" customHeight="false" outlineLevel="0" collapsed="false">
      <c r="A8651" s="15" t="n">
        <f aca="false">DATE(2011,9,6)</f>
        <v>40792</v>
      </c>
      <c r="B8651" s="16" t="n">
        <v>0.616</v>
      </c>
    </row>
    <row r="8652" customFormat="false" ht="15" hidden="false" customHeight="false" outlineLevel="0" collapsed="false">
      <c r="A8652" s="15" t="n">
        <f aca="false">DATE(2011,9,7)</f>
        <v>40793</v>
      </c>
      <c r="B8652" s="16" t="n">
        <v>0.741</v>
      </c>
    </row>
    <row r="8653" customFormat="false" ht="15" hidden="false" customHeight="false" outlineLevel="0" collapsed="false">
      <c r="A8653" s="15" t="n">
        <f aca="false">DATE(2011,9,8)</f>
        <v>40794</v>
      </c>
      <c r="B8653" s="16" t="n">
        <v>0.294</v>
      </c>
    </row>
    <row r="8654" customFormat="false" ht="15" hidden="false" customHeight="false" outlineLevel="0" collapsed="false">
      <c r="A8654" s="15" t="n">
        <f aca="false">DATE(2011,9,9)</f>
        <v>40795</v>
      </c>
      <c r="B8654" s="16" t="n">
        <v>0.337</v>
      </c>
    </row>
    <row r="8655" customFormat="false" ht="15" hidden="false" customHeight="false" outlineLevel="0" collapsed="false">
      <c r="A8655" s="15" t="n">
        <f aca="false">DATE(2011,9,10)</f>
        <v>40796</v>
      </c>
      <c r="B8655" s="16" t="n">
        <v>0.246</v>
      </c>
    </row>
    <row r="8656" customFormat="false" ht="15" hidden="false" customHeight="false" outlineLevel="0" collapsed="false">
      <c r="A8656" s="15" t="n">
        <f aca="false">DATE(2011,9,11)</f>
        <v>40797</v>
      </c>
      <c r="B8656" s="16" t="n">
        <v>0.311</v>
      </c>
    </row>
    <row r="8657" customFormat="false" ht="15" hidden="false" customHeight="false" outlineLevel="0" collapsed="false">
      <c r="A8657" s="15" t="n">
        <f aca="false">DATE(2011,9,12)</f>
        <v>40798</v>
      </c>
      <c r="B8657" s="16" t="n">
        <v>0.409</v>
      </c>
    </row>
    <row r="8658" customFormat="false" ht="15" hidden="false" customHeight="false" outlineLevel="0" collapsed="false">
      <c r="A8658" s="15" t="n">
        <f aca="false">DATE(2011,9,13)</f>
        <v>40799</v>
      </c>
      <c r="B8658" s="16" t="n">
        <v>0.23</v>
      </c>
    </row>
    <row r="8659" customFormat="false" ht="15" hidden="false" customHeight="false" outlineLevel="0" collapsed="false">
      <c r="A8659" s="15" t="n">
        <f aca="false">DATE(2011,9,14)</f>
        <v>40800</v>
      </c>
      <c r="B8659" s="16" t="n">
        <v>0.22</v>
      </c>
    </row>
    <row r="8660" customFormat="false" ht="15" hidden="false" customHeight="false" outlineLevel="0" collapsed="false">
      <c r="A8660" s="15" t="n">
        <f aca="false">DATE(2011,9,15)</f>
        <v>40801</v>
      </c>
      <c r="B8660" s="16" t="n">
        <v>0.218</v>
      </c>
    </row>
    <row r="8661" customFormat="false" ht="15" hidden="false" customHeight="false" outlineLevel="0" collapsed="false">
      <c r="A8661" s="15" t="n">
        <f aca="false">DATE(2011,9,16)</f>
        <v>40802</v>
      </c>
      <c r="B8661" s="16" t="n">
        <v>0.992</v>
      </c>
    </row>
    <row r="8662" customFormat="false" ht="15" hidden="false" customHeight="false" outlineLevel="0" collapsed="false">
      <c r="A8662" s="15" t="n">
        <f aca="false">DATE(2011,9,17)</f>
        <v>40803</v>
      </c>
      <c r="B8662" s="16" t="n">
        <v>2.87</v>
      </c>
    </row>
    <row r="8663" customFormat="false" ht="15" hidden="false" customHeight="false" outlineLevel="0" collapsed="false">
      <c r="A8663" s="15" t="n">
        <f aca="false">DATE(2011,9,18)</f>
        <v>40804</v>
      </c>
      <c r="B8663" s="16" t="n">
        <v>2.41</v>
      </c>
    </row>
    <row r="8664" customFormat="false" ht="15" hidden="false" customHeight="false" outlineLevel="0" collapsed="false">
      <c r="A8664" s="15" t="n">
        <f aca="false">DATE(2011,9,19)</f>
        <v>40805</v>
      </c>
      <c r="B8664" s="16" t="n">
        <v>2.24</v>
      </c>
    </row>
    <row r="8665" customFormat="false" ht="15" hidden="false" customHeight="false" outlineLevel="0" collapsed="false">
      <c r="A8665" s="15" t="n">
        <f aca="false">DATE(2011,9,20)</f>
        <v>40806</v>
      </c>
      <c r="B8665" s="16" t="n">
        <v>1.12</v>
      </c>
    </row>
    <row r="8666" customFormat="false" ht="15" hidden="false" customHeight="false" outlineLevel="0" collapsed="false">
      <c r="A8666" s="15" t="n">
        <f aca="false">DATE(2011,9,21)</f>
        <v>40807</v>
      </c>
      <c r="B8666" s="16" t="n">
        <v>0.804</v>
      </c>
    </row>
    <row r="8667" customFormat="false" ht="15" hidden="false" customHeight="false" outlineLevel="0" collapsed="false">
      <c r="A8667" s="15" t="n">
        <f aca="false">DATE(2011,9,22)</f>
        <v>40808</v>
      </c>
      <c r="B8667" s="16" t="n">
        <v>0.652</v>
      </c>
    </row>
    <row r="8668" customFormat="false" ht="15" hidden="false" customHeight="false" outlineLevel="0" collapsed="false">
      <c r="A8668" s="15" t="n">
        <f aca="false">DATE(2011,9,23)</f>
        <v>40809</v>
      </c>
      <c r="B8668" s="16" t="n">
        <v>0.471</v>
      </c>
    </row>
    <row r="8669" customFormat="false" ht="15" hidden="false" customHeight="false" outlineLevel="0" collapsed="false">
      <c r="A8669" s="15" t="n">
        <f aca="false">DATE(2011,9,24)</f>
        <v>40810</v>
      </c>
      <c r="B8669" s="16" t="n">
        <v>0.496</v>
      </c>
    </row>
    <row r="8670" customFormat="false" ht="15" hidden="false" customHeight="false" outlineLevel="0" collapsed="false">
      <c r="A8670" s="15" t="n">
        <f aca="false">DATE(2011,9,25)</f>
        <v>40811</v>
      </c>
      <c r="B8670" s="16" t="n">
        <v>0.33</v>
      </c>
    </row>
    <row r="8671" customFormat="false" ht="15" hidden="false" customHeight="false" outlineLevel="0" collapsed="false">
      <c r="A8671" s="15" t="n">
        <f aca="false">DATE(2011,9,26)</f>
        <v>40812</v>
      </c>
      <c r="B8671" s="16" t="n">
        <v>0.315</v>
      </c>
    </row>
    <row r="8672" customFormat="false" ht="15" hidden="false" customHeight="false" outlineLevel="0" collapsed="false">
      <c r="A8672" s="15" t="n">
        <f aca="false">DATE(2011,9,27)</f>
        <v>40813</v>
      </c>
      <c r="B8672" s="16" t="n">
        <v>0.366</v>
      </c>
    </row>
    <row r="8673" customFormat="false" ht="15" hidden="false" customHeight="false" outlineLevel="0" collapsed="false">
      <c r="A8673" s="15" t="n">
        <f aca="false">DATE(2011,9,28)</f>
        <v>40814</v>
      </c>
      <c r="B8673" s="16" t="n">
        <v>0.568</v>
      </c>
    </row>
    <row r="8674" customFormat="false" ht="15" hidden="false" customHeight="false" outlineLevel="0" collapsed="false">
      <c r="A8674" s="15" t="n">
        <f aca="false">DATE(2011,9,29)</f>
        <v>40815</v>
      </c>
      <c r="B8674" s="16" t="n">
        <v>0.33</v>
      </c>
    </row>
    <row r="8675" customFormat="false" ht="15" hidden="false" customHeight="false" outlineLevel="0" collapsed="false">
      <c r="A8675" s="15" t="n">
        <f aca="false">DATE(2011,9,30)</f>
        <v>40816</v>
      </c>
      <c r="B8675" s="16" t="n">
        <v>0.258</v>
      </c>
    </row>
    <row r="8676" customFormat="false" ht="15" hidden="false" customHeight="false" outlineLevel="0" collapsed="false">
      <c r="A8676" s="15" t="n">
        <f aca="false">DATE(2011,10,1)</f>
        <v>40817</v>
      </c>
      <c r="B8676" s="16" t="n">
        <v>0.25</v>
      </c>
    </row>
    <row r="8677" customFormat="false" ht="15" hidden="false" customHeight="false" outlineLevel="0" collapsed="false">
      <c r="A8677" s="15" t="n">
        <f aca="false">DATE(2011,10,2)</f>
        <v>40818</v>
      </c>
      <c r="B8677" s="16" t="n">
        <v>0.25</v>
      </c>
    </row>
    <row r="8678" customFormat="false" ht="15" hidden="false" customHeight="false" outlineLevel="0" collapsed="false">
      <c r="A8678" s="15" t="n">
        <f aca="false">DATE(2011,10,3)</f>
        <v>40819</v>
      </c>
      <c r="B8678" s="16" t="n">
        <v>0.25</v>
      </c>
    </row>
    <row r="8679" customFormat="false" ht="15" hidden="false" customHeight="false" outlineLevel="0" collapsed="false">
      <c r="A8679" s="15" t="n">
        <f aca="false">DATE(2011,10,4)</f>
        <v>40820</v>
      </c>
      <c r="B8679" s="16" t="n">
        <v>0.25</v>
      </c>
    </row>
    <row r="8680" customFormat="false" ht="15" hidden="false" customHeight="false" outlineLevel="0" collapsed="false">
      <c r="A8680" s="15" t="n">
        <f aca="false">DATE(2011,10,5)</f>
        <v>40821</v>
      </c>
      <c r="B8680" s="16" t="n">
        <v>0.25</v>
      </c>
    </row>
    <row r="8681" customFormat="false" ht="15" hidden="false" customHeight="false" outlineLevel="0" collapsed="false">
      <c r="A8681" s="15" t="n">
        <f aca="false">DATE(2011,10,6)</f>
        <v>40822</v>
      </c>
      <c r="B8681" s="16" t="n">
        <v>0.25</v>
      </c>
    </row>
    <row r="8682" customFormat="false" ht="15" hidden="false" customHeight="false" outlineLevel="0" collapsed="false">
      <c r="A8682" s="15" t="n">
        <f aca="false">DATE(2011,10,7)</f>
        <v>40823</v>
      </c>
      <c r="B8682" s="16" t="n">
        <v>0.25</v>
      </c>
    </row>
    <row r="8683" customFormat="false" ht="15" hidden="false" customHeight="false" outlineLevel="0" collapsed="false">
      <c r="A8683" s="15" t="n">
        <f aca="false">DATE(2011,10,8)</f>
        <v>40824</v>
      </c>
      <c r="B8683" s="16" t="n">
        <v>0.31</v>
      </c>
    </row>
    <row r="8684" customFormat="false" ht="15" hidden="false" customHeight="false" outlineLevel="0" collapsed="false">
      <c r="A8684" s="15" t="n">
        <f aca="false">DATE(2011,10,9)</f>
        <v>40825</v>
      </c>
      <c r="B8684" s="16" t="n">
        <v>0.822</v>
      </c>
    </row>
    <row r="8685" customFormat="false" ht="15" hidden="false" customHeight="false" outlineLevel="0" collapsed="false">
      <c r="A8685" s="15" t="n">
        <f aca="false">DATE(2011,10,10)</f>
        <v>40826</v>
      </c>
      <c r="B8685" s="16" t="n">
        <v>1.22</v>
      </c>
    </row>
    <row r="8686" customFormat="false" ht="15" hidden="false" customHeight="false" outlineLevel="0" collapsed="false">
      <c r="A8686" s="15" t="n">
        <f aca="false">DATE(2011,10,11)</f>
        <v>40827</v>
      </c>
      <c r="B8686" s="16" t="n">
        <v>2.32</v>
      </c>
    </row>
    <row r="8687" customFormat="false" ht="15" hidden="false" customHeight="false" outlineLevel="0" collapsed="false">
      <c r="A8687" s="15" t="n">
        <f aca="false">DATE(2011,10,12)</f>
        <v>40828</v>
      </c>
      <c r="B8687" s="16" t="n">
        <v>1.77</v>
      </c>
    </row>
    <row r="8688" customFormat="false" ht="15" hidden="false" customHeight="false" outlineLevel="0" collapsed="false">
      <c r="A8688" s="15" t="n">
        <f aca="false">DATE(2011,10,13)</f>
        <v>40829</v>
      </c>
      <c r="B8688" s="16" t="n">
        <v>1.6</v>
      </c>
    </row>
    <row r="8689" customFormat="false" ht="15" hidden="false" customHeight="false" outlineLevel="0" collapsed="false">
      <c r="A8689" s="15" t="n">
        <f aca="false">DATE(2011,10,14)</f>
        <v>40830</v>
      </c>
      <c r="B8689" s="16" t="n">
        <v>0.975</v>
      </c>
    </row>
    <row r="8690" customFormat="false" ht="15" hidden="false" customHeight="false" outlineLevel="0" collapsed="false">
      <c r="A8690" s="15" t="n">
        <f aca="false">DATE(2011,10,15)</f>
        <v>40831</v>
      </c>
      <c r="B8690" s="16" t="n">
        <v>0.741</v>
      </c>
    </row>
    <row r="8691" customFormat="false" ht="15" hidden="false" customHeight="false" outlineLevel="0" collapsed="false">
      <c r="A8691" s="15" t="n">
        <f aca="false">DATE(2011,10,16)</f>
        <v>40832</v>
      </c>
      <c r="B8691" s="16" t="n">
        <v>0.606</v>
      </c>
    </row>
    <row r="8692" customFormat="false" ht="15" hidden="false" customHeight="false" outlineLevel="0" collapsed="false">
      <c r="A8692" s="15" t="n">
        <f aca="false">DATE(2011,10,17)</f>
        <v>40833</v>
      </c>
      <c r="B8692" s="16" t="n">
        <v>0.59</v>
      </c>
    </row>
    <row r="8693" customFormat="false" ht="15" hidden="false" customHeight="false" outlineLevel="0" collapsed="false">
      <c r="A8693" s="15" t="n">
        <f aca="false">DATE(2011,10,18)</f>
        <v>40834</v>
      </c>
      <c r="B8693" s="16" t="n">
        <v>0.55</v>
      </c>
    </row>
    <row r="8694" customFormat="false" ht="15" hidden="false" customHeight="false" outlineLevel="0" collapsed="false">
      <c r="A8694" s="15" t="n">
        <f aca="false">DATE(2011,10,19)</f>
        <v>40835</v>
      </c>
      <c r="B8694" s="16" t="n">
        <v>0.452</v>
      </c>
    </row>
    <row r="8695" customFormat="false" ht="15" hidden="false" customHeight="false" outlineLevel="0" collapsed="false">
      <c r="A8695" s="15" t="n">
        <f aca="false">DATE(2011,10,20)</f>
        <v>40836</v>
      </c>
      <c r="B8695" s="16" t="n">
        <v>0.452</v>
      </c>
    </row>
    <row r="8696" customFormat="false" ht="15" hidden="false" customHeight="false" outlineLevel="0" collapsed="false">
      <c r="A8696" s="15" t="n">
        <f aca="false">DATE(2011,10,21)</f>
        <v>40837</v>
      </c>
      <c r="B8696" s="16" t="n">
        <v>0.452</v>
      </c>
    </row>
    <row r="8697" customFormat="false" ht="15" hidden="false" customHeight="false" outlineLevel="0" collapsed="false">
      <c r="A8697" s="15" t="n">
        <f aca="false">DATE(2011,10,22)</f>
        <v>40838</v>
      </c>
      <c r="B8697" s="16" t="n">
        <v>0.496</v>
      </c>
    </row>
    <row r="8698" customFormat="false" ht="15" hidden="false" customHeight="false" outlineLevel="0" collapsed="false">
      <c r="A8698" s="15" t="n">
        <f aca="false">DATE(2011,10,23)</f>
        <v>40839</v>
      </c>
      <c r="B8698" s="16" t="n">
        <v>0.674</v>
      </c>
    </row>
    <row r="8699" customFormat="false" ht="15" hidden="false" customHeight="false" outlineLevel="0" collapsed="false">
      <c r="A8699" s="15" t="n">
        <f aca="false">DATE(2011,10,24)</f>
        <v>40840</v>
      </c>
      <c r="B8699" s="16" t="n">
        <v>0.515</v>
      </c>
    </row>
    <row r="8700" customFormat="false" ht="15" hidden="false" customHeight="false" outlineLevel="0" collapsed="false">
      <c r="A8700" s="15" t="n">
        <f aca="false">DATE(2011,10,25)</f>
        <v>40841</v>
      </c>
      <c r="B8700" s="16" t="n">
        <v>0.456</v>
      </c>
    </row>
    <row r="8701" customFormat="false" ht="15" hidden="false" customHeight="false" outlineLevel="0" collapsed="false">
      <c r="A8701" s="15" t="n">
        <f aca="false">DATE(2011,10,26)</f>
        <v>40842</v>
      </c>
      <c r="B8701" s="16" t="n">
        <v>0.571</v>
      </c>
    </row>
    <row r="8702" customFormat="false" ht="15" hidden="false" customHeight="false" outlineLevel="0" collapsed="false">
      <c r="A8702" s="15" t="n">
        <f aca="false">DATE(2011,10,27)</f>
        <v>40843</v>
      </c>
      <c r="B8702" s="16" t="n">
        <v>0.467</v>
      </c>
    </row>
    <row r="8703" customFormat="false" ht="15" hidden="false" customHeight="false" outlineLevel="0" collapsed="false">
      <c r="A8703" s="15" t="n">
        <f aca="false">DATE(2011,10,28)</f>
        <v>40844</v>
      </c>
      <c r="B8703" s="16" t="n">
        <v>0.452</v>
      </c>
    </row>
    <row r="8704" customFormat="false" ht="15" hidden="false" customHeight="false" outlineLevel="0" collapsed="false">
      <c r="A8704" s="15" t="n">
        <f aca="false">DATE(2011,10,29)</f>
        <v>40845</v>
      </c>
      <c r="B8704" s="16" t="n">
        <v>0.452</v>
      </c>
    </row>
    <row r="8705" customFormat="false" ht="15" hidden="false" customHeight="false" outlineLevel="0" collapsed="false">
      <c r="A8705" s="15" t="n">
        <f aca="false">DATE(2011,10,30)</f>
        <v>40846</v>
      </c>
      <c r="B8705" s="16" t="n">
        <v>0.452</v>
      </c>
    </row>
    <row r="8706" customFormat="false" ht="15" hidden="false" customHeight="false" outlineLevel="0" collapsed="false">
      <c r="A8706" s="15" t="n">
        <f aca="false">DATE(2011,10,31)</f>
        <v>40847</v>
      </c>
      <c r="B8706" s="16" t="n">
        <v>0.452</v>
      </c>
    </row>
    <row r="8707" customFormat="false" ht="15" hidden="false" customHeight="false" outlineLevel="0" collapsed="false">
      <c r="A8707" s="15" t="n">
        <f aca="false">DATE(2011,11,1)</f>
        <v>40848</v>
      </c>
      <c r="B8707" s="16" t="n">
        <v>0.751</v>
      </c>
    </row>
    <row r="8708" customFormat="false" ht="15" hidden="false" customHeight="false" outlineLevel="0" collapsed="false">
      <c r="A8708" s="15" t="n">
        <f aca="false">DATE(2011,11,2)</f>
        <v>40849</v>
      </c>
      <c r="B8708" s="16" t="n">
        <v>0.751</v>
      </c>
    </row>
    <row r="8709" customFormat="false" ht="15" hidden="false" customHeight="false" outlineLevel="0" collapsed="false">
      <c r="A8709" s="15" t="n">
        <f aca="false">DATE(2011,11,3)</f>
        <v>40850</v>
      </c>
      <c r="B8709" s="16" t="n">
        <v>0.751</v>
      </c>
    </row>
    <row r="8710" customFormat="false" ht="15" hidden="false" customHeight="false" outlineLevel="0" collapsed="false">
      <c r="A8710" s="15" t="n">
        <f aca="false">DATE(2011,11,4)</f>
        <v>40851</v>
      </c>
      <c r="B8710" s="16" t="n">
        <v>0.751</v>
      </c>
    </row>
    <row r="8711" customFormat="false" ht="15" hidden="false" customHeight="false" outlineLevel="0" collapsed="false">
      <c r="A8711" s="15" t="n">
        <f aca="false">DATE(2011,11,5)</f>
        <v>40852</v>
      </c>
      <c r="B8711" s="16" t="n">
        <v>0.751</v>
      </c>
    </row>
    <row r="8712" customFormat="false" ht="15" hidden="false" customHeight="false" outlineLevel="0" collapsed="false">
      <c r="A8712" s="15" t="n">
        <f aca="false">DATE(2011,11,6)</f>
        <v>40853</v>
      </c>
      <c r="B8712" s="16" t="n">
        <v>0.751</v>
      </c>
    </row>
    <row r="8713" customFormat="false" ht="15" hidden="false" customHeight="false" outlineLevel="0" collapsed="false">
      <c r="A8713" s="15" t="n">
        <f aca="false">DATE(2011,11,7)</f>
        <v>40854</v>
      </c>
      <c r="B8713" s="16" t="n">
        <v>0.751</v>
      </c>
    </row>
    <row r="8714" customFormat="false" ht="15" hidden="false" customHeight="false" outlineLevel="0" collapsed="false">
      <c r="A8714" s="15" t="n">
        <f aca="false">DATE(2011,11,8)</f>
        <v>40855</v>
      </c>
      <c r="B8714" s="16" t="n">
        <v>0.751</v>
      </c>
    </row>
    <row r="8715" customFormat="false" ht="15" hidden="false" customHeight="false" outlineLevel="0" collapsed="false">
      <c r="A8715" s="15" t="n">
        <f aca="false">DATE(2011,11,9)</f>
        <v>40856</v>
      </c>
      <c r="B8715" s="16" t="n">
        <v>0.751</v>
      </c>
    </row>
    <row r="8716" customFormat="false" ht="15" hidden="false" customHeight="false" outlineLevel="0" collapsed="false">
      <c r="A8716" s="15" t="n">
        <f aca="false">DATE(2011,11,10)</f>
        <v>40857</v>
      </c>
      <c r="B8716" s="16" t="n">
        <v>0.751</v>
      </c>
    </row>
    <row r="8717" customFormat="false" ht="15" hidden="false" customHeight="false" outlineLevel="0" collapsed="false">
      <c r="A8717" s="15" t="n">
        <f aca="false">DATE(2011,11,11)</f>
        <v>40858</v>
      </c>
      <c r="B8717" s="16" t="n">
        <v>0.639</v>
      </c>
    </row>
    <row r="8718" customFormat="false" ht="15" hidden="false" customHeight="false" outlineLevel="0" collapsed="false">
      <c r="A8718" s="15" t="n">
        <f aca="false">DATE(2011,11,12)</f>
        <v>40859</v>
      </c>
      <c r="B8718" s="16" t="n">
        <v>0.639</v>
      </c>
    </row>
    <row r="8719" customFormat="false" ht="15" hidden="false" customHeight="false" outlineLevel="0" collapsed="false">
      <c r="A8719" s="15" t="n">
        <f aca="false">DATE(2011,11,13)</f>
        <v>40860</v>
      </c>
      <c r="B8719" s="16" t="n">
        <v>0.639</v>
      </c>
    </row>
    <row r="8720" customFormat="false" ht="15" hidden="false" customHeight="false" outlineLevel="0" collapsed="false">
      <c r="A8720" s="15" t="n">
        <f aca="false">DATE(2011,11,14)</f>
        <v>40861</v>
      </c>
      <c r="B8720" s="16" t="n">
        <v>0.639</v>
      </c>
    </row>
    <row r="8721" customFormat="false" ht="15" hidden="false" customHeight="false" outlineLevel="0" collapsed="false">
      <c r="A8721" s="15" t="n">
        <f aca="false">DATE(2011,11,15)</f>
        <v>40862</v>
      </c>
      <c r="B8721" s="16" t="n">
        <v>0.639</v>
      </c>
    </row>
    <row r="8722" customFormat="false" ht="15" hidden="false" customHeight="false" outlineLevel="0" collapsed="false">
      <c r="A8722" s="15" t="n">
        <f aca="false">DATE(2011,11,16)</f>
        <v>40863</v>
      </c>
      <c r="B8722" s="16" t="n">
        <v>0.639</v>
      </c>
    </row>
    <row r="8723" customFormat="false" ht="15" hidden="false" customHeight="false" outlineLevel="0" collapsed="false">
      <c r="A8723" s="15" t="n">
        <f aca="false">DATE(2011,11,17)</f>
        <v>40864</v>
      </c>
      <c r="B8723" s="16" t="n">
        <v>0.639</v>
      </c>
    </row>
    <row r="8724" customFormat="false" ht="15" hidden="false" customHeight="false" outlineLevel="0" collapsed="false">
      <c r="A8724" s="15" t="n">
        <f aca="false">DATE(2011,11,18)</f>
        <v>40865</v>
      </c>
      <c r="B8724" s="16" t="n">
        <v>0.639</v>
      </c>
    </row>
    <row r="8725" customFormat="false" ht="15" hidden="false" customHeight="false" outlineLevel="0" collapsed="false">
      <c r="A8725" s="15" t="n">
        <f aca="false">DATE(2011,11,19)</f>
        <v>40866</v>
      </c>
      <c r="B8725" s="16" t="n">
        <v>0.639</v>
      </c>
    </row>
    <row r="8726" customFormat="false" ht="15" hidden="false" customHeight="false" outlineLevel="0" collapsed="false">
      <c r="A8726" s="15" t="n">
        <f aca="false">DATE(2011,11,20)</f>
        <v>40867</v>
      </c>
      <c r="B8726" s="16" t="n">
        <v>0.639</v>
      </c>
    </row>
    <row r="8727" customFormat="false" ht="15" hidden="false" customHeight="false" outlineLevel="0" collapsed="false">
      <c r="A8727" s="15" t="n">
        <f aca="false">DATE(2011,11,21)</f>
        <v>40868</v>
      </c>
      <c r="B8727" s="16" t="n">
        <v>0.675</v>
      </c>
    </row>
    <row r="8728" customFormat="false" ht="15" hidden="false" customHeight="false" outlineLevel="0" collapsed="false">
      <c r="A8728" s="15" t="n">
        <f aca="false">DATE(2011,11,22)</f>
        <v>40869</v>
      </c>
      <c r="B8728" s="16" t="n">
        <v>0.675</v>
      </c>
    </row>
    <row r="8729" customFormat="false" ht="15" hidden="false" customHeight="false" outlineLevel="0" collapsed="false">
      <c r="A8729" s="15" t="n">
        <f aca="false">DATE(2011,11,23)</f>
        <v>40870</v>
      </c>
      <c r="B8729" s="16" t="n">
        <v>0.675</v>
      </c>
    </row>
    <row r="8730" customFormat="false" ht="15" hidden="false" customHeight="false" outlineLevel="0" collapsed="false">
      <c r="A8730" s="15" t="n">
        <f aca="false">DATE(2011,11,24)</f>
        <v>40871</v>
      </c>
      <c r="B8730" s="16" t="n">
        <v>0.675</v>
      </c>
    </row>
    <row r="8731" customFormat="false" ht="15" hidden="false" customHeight="false" outlineLevel="0" collapsed="false">
      <c r="A8731" s="15" t="n">
        <f aca="false">DATE(2011,11,25)</f>
        <v>40872</v>
      </c>
      <c r="B8731" s="16" t="n">
        <v>0.675</v>
      </c>
    </row>
    <row r="8732" customFormat="false" ht="15" hidden="false" customHeight="false" outlineLevel="0" collapsed="false">
      <c r="A8732" s="15" t="n">
        <f aca="false">DATE(2011,11,26)</f>
        <v>40873</v>
      </c>
      <c r="B8732" s="16" t="n">
        <v>0.675</v>
      </c>
    </row>
    <row r="8733" customFormat="false" ht="15" hidden="false" customHeight="false" outlineLevel="0" collapsed="false">
      <c r="A8733" s="15" t="n">
        <f aca="false">DATE(2011,11,27)</f>
        <v>40874</v>
      </c>
      <c r="B8733" s="16" t="n">
        <v>0.675</v>
      </c>
    </row>
    <row r="8734" customFormat="false" ht="15" hidden="false" customHeight="false" outlineLevel="0" collapsed="false">
      <c r="A8734" s="15" t="n">
        <f aca="false">DATE(2011,11,28)</f>
        <v>40875</v>
      </c>
      <c r="B8734" s="16" t="n">
        <v>0.675</v>
      </c>
    </row>
    <row r="8735" customFormat="false" ht="15" hidden="false" customHeight="false" outlineLevel="0" collapsed="false">
      <c r="A8735" s="15" t="n">
        <f aca="false">DATE(2011,11,29)</f>
        <v>40876</v>
      </c>
      <c r="B8735" s="16" t="n">
        <v>0.675</v>
      </c>
    </row>
    <row r="8736" customFormat="false" ht="15" hidden="false" customHeight="false" outlineLevel="0" collapsed="false">
      <c r="A8736" s="15" t="n">
        <f aca="false">DATE(2011,11,30)</f>
        <v>40877</v>
      </c>
      <c r="B8736" s="16" t="n">
        <v>0.675</v>
      </c>
    </row>
    <row r="8737" customFormat="false" ht="15" hidden="false" customHeight="false" outlineLevel="0" collapsed="false">
      <c r="A8737" s="15" t="n">
        <f aca="false">DATE(2011,12,1)</f>
        <v>40878</v>
      </c>
      <c r="B8737" s="16" t="n">
        <v>0.687</v>
      </c>
    </row>
    <row r="8738" customFormat="false" ht="15" hidden="false" customHeight="false" outlineLevel="0" collapsed="false">
      <c r="A8738" s="15" t="n">
        <f aca="false">DATE(2011,12,2)</f>
        <v>40879</v>
      </c>
      <c r="B8738" s="16" t="n">
        <v>0.687</v>
      </c>
    </row>
    <row r="8739" customFormat="false" ht="15" hidden="false" customHeight="false" outlineLevel="0" collapsed="false">
      <c r="A8739" s="15" t="n">
        <f aca="false">DATE(2011,12,3)</f>
        <v>40880</v>
      </c>
      <c r="B8739" s="16" t="n">
        <v>0.687</v>
      </c>
    </row>
    <row r="8740" customFormat="false" ht="15" hidden="false" customHeight="false" outlineLevel="0" collapsed="false">
      <c r="A8740" s="15" t="n">
        <f aca="false">DATE(2011,12,4)</f>
        <v>40881</v>
      </c>
      <c r="B8740" s="16" t="n">
        <v>0.687</v>
      </c>
    </row>
    <row r="8741" customFormat="false" ht="15" hidden="false" customHeight="false" outlineLevel="0" collapsed="false">
      <c r="A8741" s="15" t="n">
        <f aca="false">DATE(2011,12,5)</f>
        <v>40882</v>
      </c>
      <c r="B8741" s="16" t="n">
        <v>0.687</v>
      </c>
    </row>
    <row r="8742" customFormat="false" ht="15" hidden="false" customHeight="false" outlineLevel="0" collapsed="false">
      <c r="A8742" s="15" t="n">
        <f aca="false">DATE(2011,12,6)</f>
        <v>40883</v>
      </c>
      <c r="B8742" s="16" t="n">
        <v>0.687</v>
      </c>
    </row>
    <row r="8743" customFormat="false" ht="15" hidden="false" customHeight="false" outlineLevel="0" collapsed="false">
      <c r="A8743" s="15" t="n">
        <f aca="false">DATE(2011,12,7)</f>
        <v>40884</v>
      </c>
      <c r="B8743" s="16" t="n">
        <v>0.687</v>
      </c>
    </row>
    <row r="8744" customFormat="false" ht="15" hidden="false" customHeight="false" outlineLevel="0" collapsed="false">
      <c r="A8744" s="15" t="n">
        <f aca="false">DATE(2011,12,8)</f>
        <v>40885</v>
      </c>
      <c r="B8744" s="16" t="n">
        <v>0.687</v>
      </c>
    </row>
    <row r="8745" customFormat="false" ht="15" hidden="false" customHeight="false" outlineLevel="0" collapsed="false">
      <c r="A8745" s="15" t="n">
        <f aca="false">DATE(2011,12,9)</f>
        <v>40886</v>
      </c>
      <c r="B8745" s="16" t="n">
        <v>0.687</v>
      </c>
    </row>
    <row r="8746" customFormat="false" ht="15" hidden="false" customHeight="false" outlineLevel="0" collapsed="false">
      <c r="A8746" s="15" t="n">
        <f aca="false">DATE(2011,12,10)</f>
        <v>40887</v>
      </c>
      <c r="B8746" s="16" t="n">
        <v>0.687</v>
      </c>
    </row>
    <row r="8747" customFormat="false" ht="15" hidden="false" customHeight="false" outlineLevel="0" collapsed="false">
      <c r="A8747" s="15" t="n">
        <f aca="false">DATE(2011,12,11)</f>
        <v>40888</v>
      </c>
      <c r="B8747" s="16" t="n">
        <v>0.164</v>
      </c>
    </row>
    <row r="8748" customFormat="false" ht="15" hidden="false" customHeight="false" outlineLevel="0" collapsed="false">
      <c r="A8748" s="15" t="n">
        <f aca="false">DATE(2011,12,12)</f>
        <v>40889</v>
      </c>
      <c r="B8748" s="16" t="n">
        <v>0.164</v>
      </c>
    </row>
    <row r="8749" customFormat="false" ht="15" hidden="false" customHeight="false" outlineLevel="0" collapsed="false">
      <c r="A8749" s="15" t="n">
        <f aca="false">DATE(2011,12,13)</f>
        <v>40890</v>
      </c>
      <c r="B8749" s="16" t="n">
        <v>0.164</v>
      </c>
    </row>
    <row r="8750" customFormat="false" ht="15" hidden="false" customHeight="false" outlineLevel="0" collapsed="false">
      <c r="A8750" s="15" t="n">
        <f aca="false">DATE(2011,12,14)</f>
        <v>40891</v>
      </c>
      <c r="B8750" s="16" t="n">
        <v>0.164</v>
      </c>
    </row>
    <row r="8751" customFormat="false" ht="15" hidden="false" customHeight="false" outlineLevel="0" collapsed="false">
      <c r="A8751" s="15" t="n">
        <f aca="false">DATE(2011,12,15)</f>
        <v>40892</v>
      </c>
      <c r="B8751" s="16" t="n">
        <v>0.164</v>
      </c>
    </row>
    <row r="8752" customFormat="false" ht="15" hidden="false" customHeight="false" outlineLevel="0" collapsed="false">
      <c r="A8752" s="15" t="n">
        <f aca="false">DATE(2011,12,16)</f>
        <v>40893</v>
      </c>
      <c r="B8752" s="16" t="n">
        <v>0.164</v>
      </c>
    </row>
    <row r="8753" customFormat="false" ht="15" hidden="false" customHeight="false" outlineLevel="0" collapsed="false">
      <c r="A8753" s="15" t="n">
        <f aca="false">DATE(2011,12,17)</f>
        <v>40894</v>
      </c>
      <c r="B8753" s="16" t="n">
        <v>0.164</v>
      </c>
    </row>
    <row r="8754" customFormat="false" ht="15" hidden="false" customHeight="false" outlineLevel="0" collapsed="false">
      <c r="A8754" s="15" t="n">
        <f aca="false">DATE(2011,12,18)</f>
        <v>40895</v>
      </c>
      <c r="B8754" s="16" t="n">
        <v>0.164</v>
      </c>
    </row>
    <row r="8755" customFormat="false" ht="15" hidden="false" customHeight="false" outlineLevel="0" collapsed="false">
      <c r="A8755" s="15" t="n">
        <f aca="false">DATE(2011,12,19)</f>
        <v>40896</v>
      </c>
      <c r="B8755" s="16" t="n">
        <v>0.164</v>
      </c>
    </row>
    <row r="8756" customFormat="false" ht="15" hidden="false" customHeight="false" outlineLevel="0" collapsed="false">
      <c r="A8756" s="15" t="n">
        <f aca="false">DATE(2011,12,20)</f>
        <v>40897</v>
      </c>
      <c r="B8756" s="16" t="n">
        <v>0.164</v>
      </c>
    </row>
    <row r="8757" customFormat="false" ht="15" hidden="false" customHeight="false" outlineLevel="0" collapsed="false">
      <c r="A8757" s="15" t="n">
        <f aca="false">DATE(2011,12,21)</f>
        <v>40898</v>
      </c>
      <c r="B8757" s="16" t="n">
        <v>0.21</v>
      </c>
    </row>
    <row r="8758" customFormat="false" ht="15" hidden="false" customHeight="false" outlineLevel="0" collapsed="false">
      <c r="A8758" s="15" t="n">
        <f aca="false">DATE(2011,12,22)</f>
        <v>40899</v>
      </c>
      <c r="B8758" s="16" t="n">
        <v>0.21</v>
      </c>
    </row>
    <row r="8759" customFormat="false" ht="15" hidden="false" customHeight="false" outlineLevel="0" collapsed="false">
      <c r="A8759" s="15" t="n">
        <f aca="false">DATE(2011,12,23)</f>
        <v>40900</v>
      </c>
      <c r="B8759" s="16" t="n">
        <v>0.21</v>
      </c>
    </row>
    <row r="8760" customFormat="false" ht="15" hidden="false" customHeight="false" outlineLevel="0" collapsed="false">
      <c r="A8760" s="15" t="n">
        <f aca="false">DATE(2011,12,24)</f>
        <v>40901</v>
      </c>
      <c r="B8760" s="16" t="n">
        <v>0.21</v>
      </c>
    </row>
    <row r="8761" customFormat="false" ht="15" hidden="false" customHeight="false" outlineLevel="0" collapsed="false">
      <c r="A8761" s="15" t="n">
        <f aca="false">DATE(2011,12,25)</f>
        <v>40902</v>
      </c>
      <c r="B8761" s="16" t="n">
        <v>0.21</v>
      </c>
    </row>
    <row r="8762" customFormat="false" ht="15" hidden="false" customHeight="false" outlineLevel="0" collapsed="false">
      <c r="A8762" s="15" t="n">
        <f aca="false">DATE(2011,12,26)</f>
        <v>40903</v>
      </c>
      <c r="B8762" s="16" t="n">
        <v>0.21</v>
      </c>
    </row>
    <row r="8763" customFormat="false" ht="15" hidden="false" customHeight="false" outlineLevel="0" collapsed="false">
      <c r="A8763" s="15" t="n">
        <f aca="false">DATE(2011,12,27)</f>
        <v>40904</v>
      </c>
      <c r="B8763" s="16" t="n">
        <v>0.21</v>
      </c>
    </row>
    <row r="8764" customFormat="false" ht="15" hidden="false" customHeight="false" outlineLevel="0" collapsed="false">
      <c r="A8764" s="15" t="n">
        <f aca="false">DATE(2011,12,28)</f>
        <v>40905</v>
      </c>
      <c r="B8764" s="16" t="n">
        <v>0.21</v>
      </c>
    </row>
    <row r="8765" customFormat="false" ht="15" hidden="false" customHeight="false" outlineLevel="0" collapsed="false">
      <c r="A8765" s="15" t="n">
        <f aca="false">DATE(2011,12,29)</f>
        <v>40906</v>
      </c>
      <c r="B8765" s="16" t="n">
        <v>0.21</v>
      </c>
    </row>
    <row r="8766" customFormat="false" ht="15" hidden="false" customHeight="false" outlineLevel="0" collapsed="false">
      <c r="A8766" s="15" t="n">
        <f aca="false">DATE(2011,12,30)</f>
        <v>40907</v>
      </c>
      <c r="B8766" s="16" t="n">
        <v>0.21</v>
      </c>
    </row>
    <row r="8767" customFormat="false" ht="15" hidden="false" customHeight="false" outlineLevel="0" collapsed="false">
      <c r="A8767" s="18" t="n">
        <f aca="false">DATE(2011,12,31)</f>
        <v>40908</v>
      </c>
      <c r="B8767" s="19" t="n">
        <v>0.21</v>
      </c>
    </row>
    <row r="8768" customFormat="false" ht="15" hidden="false" customHeight="false" outlineLevel="0" collapsed="false">
      <c r="A8768" s="15" t="n">
        <f aca="false">DATE(2012,1,1)</f>
        <v>40909</v>
      </c>
      <c r="B8768" s="16" t="n">
        <v>0.122</v>
      </c>
    </row>
    <row r="8769" customFormat="false" ht="15" hidden="false" customHeight="false" outlineLevel="0" collapsed="false">
      <c r="A8769" s="15" t="n">
        <f aca="false">DATE(2012,1,2)</f>
        <v>40910</v>
      </c>
      <c r="B8769" s="16" t="n">
        <v>0.122</v>
      </c>
    </row>
    <row r="8770" customFormat="false" ht="15" hidden="false" customHeight="false" outlineLevel="0" collapsed="false">
      <c r="A8770" s="15" t="n">
        <f aca="false">DATE(2012,1,3)</f>
        <v>40911</v>
      </c>
      <c r="B8770" s="16" t="n">
        <v>0.122</v>
      </c>
    </row>
    <row r="8771" customFormat="false" ht="15" hidden="false" customHeight="false" outlineLevel="0" collapsed="false">
      <c r="A8771" s="15" t="n">
        <f aca="false">DATE(2012,1,4)</f>
        <v>40912</v>
      </c>
      <c r="B8771" s="16" t="n">
        <v>0.122</v>
      </c>
    </row>
    <row r="8772" customFormat="false" ht="15" hidden="false" customHeight="false" outlineLevel="0" collapsed="false">
      <c r="A8772" s="15" t="n">
        <f aca="false">DATE(2012,1,5)</f>
        <v>40913</v>
      </c>
      <c r="B8772" s="16" t="n">
        <v>0.122</v>
      </c>
    </row>
    <row r="8773" customFormat="false" ht="15" hidden="false" customHeight="false" outlineLevel="0" collapsed="false">
      <c r="A8773" s="15" t="n">
        <f aca="false">DATE(2012,1,6)</f>
        <v>40914</v>
      </c>
      <c r="B8773" s="16" t="n">
        <v>0.122</v>
      </c>
    </row>
    <row r="8774" customFormat="false" ht="15" hidden="false" customHeight="false" outlineLevel="0" collapsed="false">
      <c r="A8774" s="15" t="n">
        <f aca="false">DATE(2012,1,7)</f>
        <v>40915</v>
      </c>
      <c r="B8774" s="16" t="n">
        <v>0.122</v>
      </c>
    </row>
    <row r="8775" customFormat="false" ht="15" hidden="false" customHeight="false" outlineLevel="0" collapsed="false">
      <c r="A8775" s="15" t="n">
        <f aca="false">DATE(2012,1,8)</f>
        <v>40916</v>
      </c>
      <c r="B8775" s="16" t="n">
        <v>0.122</v>
      </c>
    </row>
    <row r="8776" customFormat="false" ht="15" hidden="false" customHeight="false" outlineLevel="0" collapsed="false">
      <c r="A8776" s="15" t="n">
        <f aca="false">DATE(2012,1,9)</f>
        <v>40917</v>
      </c>
      <c r="B8776" s="16" t="n">
        <v>0.122</v>
      </c>
    </row>
    <row r="8777" customFormat="false" ht="15" hidden="false" customHeight="false" outlineLevel="0" collapsed="false">
      <c r="A8777" s="15" t="n">
        <f aca="false">DATE(2012,1,10)</f>
        <v>40918</v>
      </c>
      <c r="B8777" s="16" t="n">
        <v>0.122</v>
      </c>
    </row>
    <row r="8778" customFormat="false" ht="15" hidden="false" customHeight="false" outlineLevel="0" collapsed="false">
      <c r="A8778" s="15" t="n">
        <f aca="false">DATE(2012,1,11)</f>
        <v>40919</v>
      </c>
      <c r="B8778" s="16" t="n">
        <v>0.122</v>
      </c>
    </row>
    <row r="8779" customFormat="false" ht="15" hidden="false" customHeight="false" outlineLevel="0" collapsed="false">
      <c r="A8779" s="15" t="n">
        <f aca="false">DATE(2012,1,12)</f>
        <v>40920</v>
      </c>
      <c r="B8779" s="16" t="n">
        <v>0.122</v>
      </c>
    </row>
    <row r="8780" customFormat="false" ht="15" hidden="false" customHeight="false" outlineLevel="0" collapsed="false">
      <c r="A8780" s="15" t="n">
        <f aca="false">DATE(2012,1,13)</f>
        <v>40921</v>
      </c>
      <c r="B8780" s="16" t="n">
        <v>0.122</v>
      </c>
    </row>
    <row r="8781" customFormat="false" ht="15" hidden="false" customHeight="false" outlineLevel="0" collapsed="false">
      <c r="A8781" s="15" t="n">
        <f aca="false">DATE(2012,1,14)</f>
        <v>40922</v>
      </c>
      <c r="B8781" s="16" t="n">
        <v>0.122</v>
      </c>
    </row>
    <row r="8782" customFormat="false" ht="15" hidden="false" customHeight="false" outlineLevel="0" collapsed="false">
      <c r="A8782" s="15" t="n">
        <f aca="false">DATE(2012,1,15)</f>
        <v>40923</v>
      </c>
      <c r="B8782" s="16" t="n">
        <v>0.122</v>
      </c>
    </row>
    <row r="8783" customFormat="false" ht="15" hidden="false" customHeight="false" outlineLevel="0" collapsed="false">
      <c r="A8783" s="15" t="n">
        <f aca="false">DATE(2012,1,16)</f>
        <v>40924</v>
      </c>
      <c r="B8783" s="16" t="n">
        <v>0.108</v>
      </c>
    </row>
    <row r="8784" customFormat="false" ht="15" hidden="false" customHeight="false" outlineLevel="0" collapsed="false">
      <c r="A8784" s="15" t="n">
        <f aca="false">DATE(2012,1,17)</f>
        <v>40925</v>
      </c>
      <c r="B8784" s="16" t="n">
        <v>0.108</v>
      </c>
    </row>
    <row r="8785" customFormat="false" ht="15" hidden="false" customHeight="false" outlineLevel="0" collapsed="false">
      <c r="A8785" s="15" t="n">
        <f aca="false">DATE(2012,1,18)</f>
        <v>40926</v>
      </c>
      <c r="B8785" s="16" t="n">
        <v>0.108</v>
      </c>
    </row>
    <row r="8786" customFormat="false" ht="15" hidden="false" customHeight="false" outlineLevel="0" collapsed="false">
      <c r="A8786" s="15" t="n">
        <f aca="false">DATE(2012,1,19)</f>
        <v>40927</v>
      </c>
      <c r="B8786" s="16" t="n">
        <v>0.108</v>
      </c>
    </row>
    <row r="8787" customFormat="false" ht="15" hidden="false" customHeight="false" outlineLevel="0" collapsed="false">
      <c r="A8787" s="15" t="n">
        <f aca="false">DATE(2012,1,20)</f>
        <v>40928</v>
      </c>
      <c r="B8787" s="16" t="n">
        <v>0.108</v>
      </c>
    </row>
    <row r="8788" customFormat="false" ht="15" hidden="false" customHeight="false" outlineLevel="0" collapsed="false">
      <c r="A8788" s="15" t="n">
        <f aca="false">DATE(2012,1,21)</f>
        <v>40929</v>
      </c>
      <c r="B8788" s="16" t="n">
        <v>0.108</v>
      </c>
    </row>
    <row r="8789" customFormat="false" ht="15" hidden="false" customHeight="false" outlineLevel="0" collapsed="false">
      <c r="A8789" s="15" t="n">
        <f aca="false">DATE(2012,1,22)</f>
        <v>40930</v>
      </c>
      <c r="B8789" s="16" t="n">
        <v>0.108</v>
      </c>
    </row>
    <row r="8790" customFormat="false" ht="15" hidden="false" customHeight="false" outlineLevel="0" collapsed="false">
      <c r="A8790" s="15" t="n">
        <f aca="false">DATE(2012,1,23)</f>
        <v>40931</v>
      </c>
      <c r="B8790" s="16" t="n">
        <v>0.108</v>
      </c>
    </row>
    <row r="8791" customFormat="false" ht="15" hidden="false" customHeight="false" outlineLevel="0" collapsed="false">
      <c r="A8791" s="15" t="n">
        <f aca="false">DATE(2012,1,24)</f>
        <v>40932</v>
      </c>
      <c r="B8791" s="16" t="n">
        <v>0.108</v>
      </c>
    </row>
    <row r="8792" customFormat="false" ht="15" hidden="false" customHeight="false" outlineLevel="0" collapsed="false">
      <c r="A8792" s="15" t="n">
        <f aca="false">DATE(2012,1,25)</f>
        <v>40933</v>
      </c>
      <c r="B8792" s="16" t="n">
        <v>0.108</v>
      </c>
    </row>
    <row r="8793" customFormat="false" ht="15" hidden="false" customHeight="false" outlineLevel="0" collapsed="false">
      <c r="A8793" s="15" t="n">
        <f aca="false">DATE(2012,1,26)</f>
        <v>40934</v>
      </c>
      <c r="B8793" s="16" t="n">
        <v>0.108</v>
      </c>
    </row>
    <row r="8794" customFormat="false" ht="15" hidden="false" customHeight="false" outlineLevel="0" collapsed="false">
      <c r="A8794" s="15" t="n">
        <f aca="false">DATE(2012,1,27)</f>
        <v>40935</v>
      </c>
      <c r="B8794" s="16" t="n">
        <v>0.108</v>
      </c>
    </row>
    <row r="8795" customFormat="false" ht="15" hidden="false" customHeight="false" outlineLevel="0" collapsed="false">
      <c r="A8795" s="15" t="n">
        <f aca="false">DATE(2012,1,28)</f>
        <v>40936</v>
      </c>
      <c r="B8795" s="16" t="n">
        <v>0.108</v>
      </c>
    </row>
    <row r="8796" customFormat="false" ht="15" hidden="false" customHeight="false" outlineLevel="0" collapsed="false">
      <c r="A8796" s="15" t="n">
        <f aca="false">DATE(2012,1,29)</f>
        <v>40937</v>
      </c>
      <c r="B8796" s="16" t="n">
        <v>0.108</v>
      </c>
    </row>
    <row r="8797" customFormat="false" ht="15" hidden="false" customHeight="false" outlineLevel="0" collapsed="false">
      <c r="A8797" s="15" t="n">
        <f aca="false">DATE(2012,1,30)</f>
        <v>40938</v>
      </c>
      <c r="B8797" s="16" t="n">
        <v>0.108</v>
      </c>
    </row>
    <row r="8798" customFormat="false" ht="15" hidden="false" customHeight="false" outlineLevel="0" collapsed="false">
      <c r="A8798" s="15" t="n">
        <f aca="false">DATE(2012,1,31)</f>
        <v>40939</v>
      </c>
      <c r="B8798" s="16" t="n">
        <v>0.108</v>
      </c>
    </row>
    <row r="8799" customFormat="false" ht="15" hidden="false" customHeight="false" outlineLevel="0" collapsed="false">
      <c r="A8799" s="15" t="n">
        <f aca="false">DATE(2012,2,1)</f>
        <v>40940</v>
      </c>
      <c r="B8799" s="16" t="n">
        <v>0.097</v>
      </c>
    </row>
    <row r="8800" customFormat="false" ht="15" hidden="false" customHeight="false" outlineLevel="0" collapsed="false">
      <c r="A8800" s="15" t="n">
        <f aca="false">DATE(2012,2,2)</f>
        <v>40941</v>
      </c>
      <c r="B8800" s="16" t="n">
        <v>0.097</v>
      </c>
    </row>
    <row r="8801" customFormat="false" ht="15" hidden="false" customHeight="false" outlineLevel="0" collapsed="false">
      <c r="A8801" s="15" t="n">
        <f aca="false">DATE(2012,2,3)</f>
        <v>40942</v>
      </c>
      <c r="B8801" s="16" t="n">
        <v>0.097</v>
      </c>
    </row>
    <row r="8802" customFormat="false" ht="15" hidden="false" customHeight="false" outlineLevel="0" collapsed="false">
      <c r="A8802" s="15" t="n">
        <f aca="false">DATE(2012,2,4)</f>
        <v>40943</v>
      </c>
      <c r="B8802" s="16" t="n">
        <v>0.097</v>
      </c>
    </row>
    <row r="8803" customFormat="false" ht="15" hidden="false" customHeight="false" outlineLevel="0" collapsed="false">
      <c r="A8803" s="15" t="n">
        <f aca="false">DATE(2012,2,5)</f>
        <v>40944</v>
      </c>
      <c r="B8803" s="16" t="n">
        <v>0.097</v>
      </c>
    </row>
    <row r="8804" customFormat="false" ht="15" hidden="false" customHeight="false" outlineLevel="0" collapsed="false">
      <c r="A8804" s="15" t="n">
        <f aca="false">DATE(2012,2,6)</f>
        <v>40945</v>
      </c>
      <c r="B8804" s="16" t="n">
        <v>0.097</v>
      </c>
    </row>
    <row r="8805" customFormat="false" ht="15" hidden="false" customHeight="false" outlineLevel="0" collapsed="false">
      <c r="A8805" s="15" t="n">
        <f aca="false">DATE(2012,2,7)</f>
        <v>40946</v>
      </c>
      <c r="B8805" s="16" t="n">
        <v>0.097</v>
      </c>
    </row>
    <row r="8806" customFormat="false" ht="15" hidden="false" customHeight="false" outlineLevel="0" collapsed="false">
      <c r="A8806" s="15" t="n">
        <f aca="false">DATE(2012,2,8)</f>
        <v>40947</v>
      </c>
      <c r="B8806" s="16" t="n">
        <v>0.097</v>
      </c>
    </row>
    <row r="8807" customFormat="false" ht="15" hidden="false" customHeight="false" outlineLevel="0" collapsed="false">
      <c r="A8807" s="15" t="n">
        <f aca="false">DATE(2012,2,9)</f>
        <v>40948</v>
      </c>
      <c r="B8807" s="16" t="n">
        <v>0.097</v>
      </c>
    </row>
    <row r="8808" customFormat="false" ht="15" hidden="false" customHeight="false" outlineLevel="0" collapsed="false">
      <c r="A8808" s="15" t="n">
        <f aca="false">DATE(2012,2,10)</f>
        <v>40949</v>
      </c>
      <c r="B8808" s="16" t="n">
        <v>0.097</v>
      </c>
    </row>
    <row r="8809" customFormat="false" ht="15" hidden="false" customHeight="false" outlineLevel="0" collapsed="false">
      <c r="A8809" s="15" t="n">
        <f aca="false">DATE(2012,2,11)</f>
        <v>40950</v>
      </c>
      <c r="B8809" s="16" t="n">
        <v>0.097</v>
      </c>
    </row>
    <row r="8810" customFormat="false" ht="15" hidden="false" customHeight="false" outlineLevel="0" collapsed="false">
      <c r="A8810" s="15" t="n">
        <f aca="false">DATE(2012,2,12)</f>
        <v>40951</v>
      </c>
      <c r="B8810" s="16" t="n">
        <v>0.097</v>
      </c>
    </row>
    <row r="8811" customFormat="false" ht="15" hidden="false" customHeight="false" outlineLevel="0" collapsed="false">
      <c r="A8811" s="15" t="n">
        <f aca="false">DATE(2012,2,13)</f>
        <v>40952</v>
      </c>
      <c r="B8811" s="16" t="n">
        <v>0.097</v>
      </c>
    </row>
    <row r="8812" customFormat="false" ht="15" hidden="false" customHeight="false" outlineLevel="0" collapsed="false">
      <c r="A8812" s="15" t="n">
        <f aca="false">DATE(2012,2,14)</f>
        <v>40953</v>
      </c>
      <c r="B8812" s="16" t="n">
        <v>0.097</v>
      </c>
    </row>
    <row r="8813" customFormat="false" ht="15" hidden="false" customHeight="false" outlineLevel="0" collapsed="false">
      <c r="A8813" s="15" t="n">
        <f aca="false">DATE(2012,2,15)</f>
        <v>40954</v>
      </c>
      <c r="B8813" s="16" t="n">
        <v>0.097</v>
      </c>
    </row>
    <row r="8814" customFormat="false" ht="15" hidden="false" customHeight="false" outlineLevel="0" collapsed="false">
      <c r="A8814" s="15" t="n">
        <f aca="false">DATE(2012,2,16)</f>
        <v>40955</v>
      </c>
      <c r="B8814" s="16" t="n">
        <v>0.121</v>
      </c>
    </row>
    <row r="8815" customFormat="false" ht="15" hidden="false" customHeight="false" outlineLevel="0" collapsed="false">
      <c r="A8815" s="15" t="n">
        <f aca="false">DATE(2012,2,17)</f>
        <v>40956</v>
      </c>
      <c r="B8815" s="16" t="n">
        <v>0.121</v>
      </c>
    </row>
    <row r="8816" customFormat="false" ht="15" hidden="false" customHeight="false" outlineLevel="0" collapsed="false">
      <c r="A8816" s="15" t="n">
        <f aca="false">DATE(2012,2,18)</f>
        <v>40957</v>
      </c>
      <c r="B8816" s="16" t="n">
        <v>0.121</v>
      </c>
    </row>
    <row r="8817" customFormat="false" ht="15" hidden="false" customHeight="false" outlineLevel="0" collapsed="false">
      <c r="A8817" s="15" t="n">
        <f aca="false">DATE(2012,2,19)</f>
        <v>40958</v>
      </c>
      <c r="B8817" s="16" t="n">
        <v>0.121</v>
      </c>
    </row>
    <row r="8818" customFormat="false" ht="15" hidden="false" customHeight="false" outlineLevel="0" collapsed="false">
      <c r="A8818" s="15" t="n">
        <f aca="false">DATE(2012,2,20)</f>
        <v>40959</v>
      </c>
      <c r="B8818" s="16" t="n">
        <v>0.121</v>
      </c>
    </row>
    <row r="8819" customFormat="false" ht="15" hidden="false" customHeight="false" outlineLevel="0" collapsed="false">
      <c r="A8819" s="15" t="n">
        <f aca="false">DATE(2012,2,21)</f>
        <v>40960</v>
      </c>
      <c r="B8819" s="16" t="n">
        <v>0.121</v>
      </c>
    </row>
    <row r="8820" customFormat="false" ht="15" hidden="false" customHeight="false" outlineLevel="0" collapsed="false">
      <c r="A8820" s="15" t="n">
        <f aca="false">DATE(2012,2,22)</f>
        <v>40961</v>
      </c>
      <c r="B8820" s="16" t="n">
        <v>0.121</v>
      </c>
    </row>
    <row r="8821" customFormat="false" ht="15" hidden="false" customHeight="false" outlineLevel="0" collapsed="false">
      <c r="A8821" s="15" t="n">
        <f aca="false">DATE(2012,2,23)</f>
        <v>40962</v>
      </c>
      <c r="B8821" s="16" t="n">
        <v>0.121</v>
      </c>
    </row>
    <row r="8822" customFormat="false" ht="15" hidden="false" customHeight="false" outlineLevel="0" collapsed="false">
      <c r="A8822" s="15" t="n">
        <f aca="false">DATE(2012,2,24)</f>
        <v>40963</v>
      </c>
      <c r="B8822" s="16" t="n">
        <v>0.121</v>
      </c>
    </row>
    <row r="8823" customFormat="false" ht="15" hidden="false" customHeight="false" outlineLevel="0" collapsed="false">
      <c r="A8823" s="15" t="n">
        <f aca="false">DATE(2012,2,25)</f>
        <v>40964</v>
      </c>
      <c r="B8823" s="16" t="n">
        <v>0.121</v>
      </c>
    </row>
    <row r="8824" customFormat="false" ht="15" hidden="false" customHeight="false" outlineLevel="0" collapsed="false">
      <c r="A8824" s="15" t="n">
        <f aca="false">DATE(2012,2,26)</f>
        <v>40965</v>
      </c>
      <c r="B8824" s="16" t="n">
        <v>0.121</v>
      </c>
    </row>
    <row r="8825" customFormat="false" ht="15" hidden="false" customHeight="false" outlineLevel="0" collapsed="false">
      <c r="A8825" s="15" t="n">
        <f aca="false">DATE(2012,2,27)</f>
        <v>40966</v>
      </c>
      <c r="B8825" s="16" t="n">
        <v>0.121</v>
      </c>
    </row>
    <row r="8826" customFormat="false" ht="15" hidden="false" customHeight="false" outlineLevel="0" collapsed="false">
      <c r="A8826" s="15" t="n">
        <f aca="false">DATE(2012,2,28)</f>
        <v>40967</v>
      </c>
      <c r="B8826" s="16" t="n">
        <v>0.121</v>
      </c>
    </row>
    <row r="8827" customFormat="false" ht="15" hidden="false" customHeight="false" outlineLevel="0" collapsed="false">
      <c r="A8827" s="15" t="n">
        <f aca="false">DATE(2012,2,29)</f>
        <v>40968</v>
      </c>
      <c r="B8827" s="16" t="n">
        <v>0.121</v>
      </c>
    </row>
    <row r="8828" customFormat="false" ht="15" hidden="false" customHeight="false" outlineLevel="0" collapsed="false">
      <c r="A8828" s="15" t="n">
        <f aca="false">DATE(2012,3,1)</f>
        <v>40969</v>
      </c>
      <c r="B8828" s="16" t="n">
        <v>0.142</v>
      </c>
    </row>
    <row r="8829" customFormat="false" ht="15" hidden="false" customHeight="false" outlineLevel="0" collapsed="false">
      <c r="A8829" s="15" t="n">
        <f aca="false">DATE(2012,3,2)</f>
        <v>40970</v>
      </c>
      <c r="B8829" s="16" t="n">
        <v>0.142</v>
      </c>
    </row>
    <row r="8830" customFormat="false" ht="15" hidden="false" customHeight="false" outlineLevel="0" collapsed="false">
      <c r="A8830" s="15" t="n">
        <f aca="false">DATE(2012,3,3)</f>
        <v>40971</v>
      </c>
      <c r="B8830" s="16" t="n">
        <v>0.142</v>
      </c>
    </row>
    <row r="8831" customFormat="false" ht="15" hidden="false" customHeight="false" outlineLevel="0" collapsed="false">
      <c r="A8831" s="15" t="n">
        <f aca="false">DATE(2012,3,4)</f>
        <v>40972</v>
      </c>
      <c r="B8831" s="16" t="n">
        <v>0.142</v>
      </c>
    </row>
    <row r="8832" customFormat="false" ht="15" hidden="false" customHeight="false" outlineLevel="0" collapsed="false">
      <c r="A8832" s="15" t="n">
        <f aca="false">DATE(2012,3,5)</f>
        <v>40973</v>
      </c>
      <c r="B8832" s="16" t="n">
        <v>0.142</v>
      </c>
    </row>
    <row r="8833" customFormat="false" ht="15" hidden="false" customHeight="false" outlineLevel="0" collapsed="false">
      <c r="A8833" s="15" t="n">
        <f aca="false">DATE(2012,3,6)</f>
        <v>40974</v>
      </c>
      <c r="B8833" s="16" t="n">
        <v>0.142</v>
      </c>
    </row>
    <row r="8834" customFormat="false" ht="15" hidden="false" customHeight="false" outlineLevel="0" collapsed="false">
      <c r="A8834" s="15" t="n">
        <f aca="false">DATE(2012,3,7)</f>
        <v>40975</v>
      </c>
      <c r="B8834" s="16" t="n">
        <v>0.142</v>
      </c>
    </row>
    <row r="8835" customFormat="false" ht="15" hidden="false" customHeight="false" outlineLevel="0" collapsed="false">
      <c r="A8835" s="15" t="n">
        <f aca="false">DATE(2012,3,8)</f>
        <v>40976</v>
      </c>
      <c r="B8835" s="16" t="n">
        <v>0.142</v>
      </c>
    </row>
    <row r="8836" customFormat="false" ht="15" hidden="false" customHeight="false" outlineLevel="0" collapsed="false">
      <c r="A8836" s="15" t="n">
        <f aca="false">DATE(2012,3,9)</f>
        <v>40977</v>
      </c>
      <c r="B8836" s="16" t="n">
        <v>0.142</v>
      </c>
    </row>
    <row r="8837" customFormat="false" ht="15" hidden="false" customHeight="false" outlineLevel="0" collapsed="false">
      <c r="A8837" s="15" t="n">
        <f aca="false">DATE(2012,3,10)</f>
        <v>40978</v>
      </c>
      <c r="B8837" s="16" t="n">
        <v>0.142</v>
      </c>
    </row>
    <row r="8838" customFormat="false" ht="15" hidden="false" customHeight="false" outlineLevel="0" collapsed="false">
      <c r="A8838" s="15" t="n">
        <f aca="false">DATE(2012,3,11)</f>
        <v>40979</v>
      </c>
      <c r="B8838" s="16" t="n">
        <v>0.142</v>
      </c>
    </row>
    <row r="8839" customFormat="false" ht="15" hidden="false" customHeight="false" outlineLevel="0" collapsed="false">
      <c r="A8839" s="15" t="n">
        <f aca="false">DATE(2012,3,12)</f>
        <v>40980</v>
      </c>
      <c r="B8839" s="16" t="n">
        <v>0.142</v>
      </c>
    </row>
    <row r="8840" customFormat="false" ht="15" hidden="false" customHeight="false" outlineLevel="0" collapsed="false">
      <c r="A8840" s="15" t="n">
        <f aca="false">DATE(2012,3,13)</f>
        <v>40981</v>
      </c>
      <c r="B8840" s="16" t="n">
        <v>0.142</v>
      </c>
    </row>
    <row r="8841" customFormat="false" ht="15" hidden="false" customHeight="false" outlineLevel="0" collapsed="false">
      <c r="A8841" s="15" t="n">
        <f aca="false">DATE(2012,3,14)</f>
        <v>40982</v>
      </c>
      <c r="B8841" s="16" t="n">
        <v>0.142</v>
      </c>
    </row>
    <row r="8842" customFormat="false" ht="15" hidden="false" customHeight="false" outlineLevel="0" collapsed="false">
      <c r="A8842" s="15" t="n">
        <f aca="false">DATE(2012,3,15)</f>
        <v>40983</v>
      </c>
      <c r="B8842" s="16" t="n">
        <v>0.142</v>
      </c>
    </row>
    <row r="8843" customFormat="false" ht="15" hidden="false" customHeight="false" outlineLevel="0" collapsed="false">
      <c r="A8843" s="15" t="n">
        <f aca="false">DATE(2012,3,16)</f>
        <v>40984</v>
      </c>
      <c r="B8843" s="16" t="n">
        <v>1.02</v>
      </c>
    </row>
    <row r="8844" customFormat="false" ht="15" hidden="false" customHeight="false" outlineLevel="0" collapsed="false">
      <c r="A8844" s="15" t="n">
        <f aca="false">DATE(2012,3,17)</f>
        <v>40985</v>
      </c>
      <c r="B8844" s="16" t="n">
        <v>1.02</v>
      </c>
    </row>
    <row r="8845" customFormat="false" ht="15" hidden="false" customHeight="false" outlineLevel="0" collapsed="false">
      <c r="A8845" s="15" t="n">
        <f aca="false">DATE(2012,3,18)</f>
        <v>40986</v>
      </c>
      <c r="B8845" s="16" t="n">
        <v>1.02</v>
      </c>
    </row>
    <row r="8846" customFormat="false" ht="15" hidden="false" customHeight="false" outlineLevel="0" collapsed="false">
      <c r="A8846" s="15" t="n">
        <f aca="false">DATE(2012,3,19)</f>
        <v>40987</v>
      </c>
      <c r="B8846" s="16" t="n">
        <v>1.02</v>
      </c>
    </row>
    <row r="8847" customFormat="false" ht="15" hidden="false" customHeight="false" outlineLevel="0" collapsed="false">
      <c r="A8847" s="15" t="n">
        <f aca="false">DATE(2012,3,20)</f>
        <v>40988</v>
      </c>
      <c r="B8847" s="16" t="n">
        <v>1.02</v>
      </c>
    </row>
    <row r="8848" customFormat="false" ht="15" hidden="false" customHeight="false" outlineLevel="0" collapsed="false">
      <c r="A8848" s="15" t="n">
        <f aca="false">DATE(2012,3,21)</f>
        <v>40989</v>
      </c>
      <c r="B8848" s="16" t="n">
        <v>1.02</v>
      </c>
    </row>
    <row r="8849" customFormat="false" ht="15" hidden="false" customHeight="false" outlineLevel="0" collapsed="false">
      <c r="A8849" s="15" t="n">
        <f aca="false">DATE(2012,3,22)</f>
        <v>40990</v>
      </c>
      <c r="B8849" s="16" t="n">
        <v>1.02</v>
      </c>
    </row>
    <row r="8850" customFormat="false" ht="15" hidden="false" customHeight="false" outlineLevel="0" collapsed="false">
      <c r="A8850" s="15" t="n">
        <f aca="false">DATE(2012,3,23)</f>
        <v>40991</v>
      </c>
      <c r="B8850" s="16" t="n">
        <v>1.02</v>
      </c>
    </row>
    <row r="8851" customFormat="false" ht="15" hidden="false" customHeight="false" outlineLevel="0" collapsed="false">
      <c r="A8851" s="15" t="n">
        <f aca="false">DATE(2012,3,24)</f>
        <v>40992</v>
      </c>
      <c r="B8851" s="16" t="n">
        <v>1.02</v>
      </c>
    </row>
    <row r="8852" customFormat="false" ht="15" hidden="false" customHeight="false" outlineLevel="0" collapsed="false">
      <c r="A8852" s="15" t="n">
        <f aca="false">DATE(2012,3,25)</f>
        <v>40993</v>
      </c>
      <c r="B8852" s="16" t="n">
        <v>1.02</v>
      </c>
    </row>
    <row r="8853" customFormat="false" ht="15" hidden="false" customHeight="false" outlineLevel="0" collapsed="false">
      <c r="A8853" s="15" t="n">
        <f aca="false">DATE(2012,3,26)</f>
        <v>40994</v>
      </c>
      <c r="B8853" s="16" t="n">
        <v>1.02</v>
      </c>
    </row>
    <row r="8854" customFormat="false" ht="15" hidden="false" customHeight="false" outlineLevel="0" collapsed="false">
      <c r="A8854" s="15" t="n">
        <f aca="false">DATE(2012,3,27)</f>
        <v>40995</v>
      </c>
      <c r="B8854" s="16" t="n">
        <v>1.02</v>
      </c>
    </row>
    <row r="8855" customFormat="false" ht="15" hidden="false" customHeight="false" outlineLevel="0" collapsed="false">
      <c r="A8855" s="15" t="n">
        <f aca="false">DATE(2012,3,28)</f>
        <v>40996</v>
      </c>
      <c r="B8855" s="16" t="n">
        <v>1.02</v>
      </c>
    </row>
    <row r="8856" customFormat="false" ht="15" hidden="false" customHeight="false" outlineLevel="0" collapsed="false">
      <c r="A8856" s="15" t="n">
        <f aca="false">DATE(2012,3,29)</f>
        <v>40997</v>
      </c>
      <c r="B8856" s="16" t="n">
        <v>1.02</v>
      </c>
    </row>
    <row r="8857" customFormat="false" ht="15" hidden="false" customHeight="false" outlineLevel="0" collapsed="false">
      <c r="A8857" s="15" t="n">
        <f aca="false">DATE(2012,3,30)</f>
        <v>40998</v>
      </c>
      <c r="B8857" s="16" t="n">
        <v>1.02</v>
      </c>
    </row>
    <row r="8858" customFormat="false" ht="15" hidden="false" customHeight="false" outlineLevel="0" collapsed="false">
      <c r="A8858" s="15" t="n">
        <f aca="false">DATE(2012,3,31)</f>
        <v>40999</v>
      </c>
      <c r="B8858" s="16" t="n">
        <v>1.02</v>
      </c>
    </row>
    <row r="8859" customFormat="false" ht="15" hidden="false" customHeight="false" outlineLevel="0" collapsed="false">
      <c r="A8859" s="15" t="n">
        <f aca="false">DATE(2012,4,1)</f>
        <v>41000</v>
      </c>
      <c r="B8859" s="16" t="n">
        <v>0.505</v>
      </c>
    </row>
    <row r="8860" customFormat="false" ht="15" hidden="false" customHeight="false" outlineLevel="0" collapsed="false">
      <c r="A8860" s="15" t="n">
        <f aca="false">DATE(2012,4,2)</f>
        <v>41001</v>
      </c>
      <c r="B8860" s="16" t="n">
        <v>0.491</v>
      </c>
    </row>
    <row r="8861" customFormat="false" ht="15" hidden="false" customHeight="false" outlineLevel="0" collapsed="false">
      <c r="A8861" s="15" t="n">
        <f aca="false">DATE(2012,4,3)</f>
        <v>41002</v>
      </c>
      <c r="B8861" s="16" t="n">
        <v>0.479</v>
      </c>
    </row>
    <row r="8862" customFormat="false" ht="15" hidden="false" customHeight="false" outlineLevel="0" collapsed="false">
      <c r="A8862" s="15" t="n">
        <f aca="false">DATE(2012,4,4)</f>
        <v>41003</v>
      </c>
      <c r="B8862" s="16" t="n">
        <v>0.479</v>
      </c>
    </row>
    <row r="8863" customFormat="false" ht="15" hidden="false" customHeight="false" outlineLevel="0" collapsed="false">
      <c r="A8863" s="15" t="n">
        <f aca="false">DATE(2012,4,5)</f>
        <v>41004</v>
      </c>
      <c r="B8863" s="16" t="n">
        <v>0.479</v>
      </c>
    </row>
    <row r="8864" customFormat="false" ht="15" hidden="false" customHeight="false" outlineLevel="0" collapsed="false">
      <c r="A8864" s="15" t="n">
        <f aca="false">DATE(2012,4,6)</f>
        <v>41005</v>
      </c>
      <c r="B8864" s="16" t="n">
        <v>0.479</v>
      </c>
    </row>
    <row r="8865" customFormat="false" ht="15" hidden="false" customHeight="false" outlineLevel="0" collapsed="false">
      <c r="A8865" s="15" t="n">
        <f aca="false">DATE(2012,4,7)</f>
        <v>41006</v>
      </c>
      <c r="B8865" s="16" t="n">
        <v>0.479</v>
      </c>
    </row>
    <row r="8866" customFormat="false" ht="15" hidden="false" customHeight="false" outlineLevel="0" collapsed="false">
      <c r="A8866" s="15" t="n">
        <f aca="false">DATE(2012,4,8)</f>
        <v>41007</v>
      </c>
      <c r="B8866" s="16" t="n">
        <v>0.465</v>
      </c>
    </row>
    <row r="8867" customFormat="false" ht="15" hidden="false" customHeight="false" outlineLevel="0" collapsed="false">
      <c r="A8867" s="15" t="n">
        <f aca="false">DATE(2012,4,9)</f>
        <v>41008</v>
      </c>
      <c r="B8867" s="16" t="n">
        <v>0.544</v>
      </c>
    </row>
    <row r="8868" customFormat="false" ht="15" hidden="false" customHeight="false" outlineLevel="0" collapsed="false">
      <c r="A8868" s="15" t="n">
        <f aca="false">DATE(2012,4,10)</f>
        <v>41009</v>
      </c>
      <c r="B8868" s="16" t="n">
        <v>0.766</v>
      </c>
    </row>
    <row r="8869" customFormat="false" ht="15" hidden="false" customHeight="false" outlineLevel="0" collapsed="false">
      <c r="A8869" s="15" t="n">
        <f aca="false">DATE(2012,4,11)</f>
        <v>41010</v>
      </c>
      <c r="B8869" s="16" t="n">
        <v>0.754</v>
      </c>
    </row>
    <row r="8870" customFormat="false" ht="15" hidden="false" customHeight="false" outlineLevel="0" collapsed="false">
      <c r="A8870" s="15" t="n">
        <f aca="false">DATE(2012,4,12)</f>
        <v>41011</v>
      </c>
      <c r="B8870" s="16" t="n">
        <v>0.799</v>
      </c>
    </row>
    <row r="8871" customFormat="false" ht="15" hidden="false" customHeight="false" outlineLevel="0" collapsed="false">
      <c r="A8871" s="15" t="n">
        <f aca="false">DATE(2012,4,13)</f>
        <v>41012</v>
      </c>
      <c r="B8871" s="16" t="n">
        <v>0.678</v>
      </c>
    </row>
    <row r="8872" customFormat="false" ht="15" hidden="false" customHeight="false" outlineLevel="0" collapsed="false">
      <c r="A8872" s="15" t="n">
        <f aca="false">DATE(2012,4,14)</f>
        <v>41013</v>
      </c>
      <c r="B8872" s="16" t="n">
        <v>0.465</v>
      </c>
    </row>
    <row r="8873" customFormat="false" ht="15" hidden="false" customHeight="false" outlineLevel="0" collapsed="false">
      <c r="A8873" s="15" t="n">
        <f aca="false">DATE(2012,4,15)</f>
        <v>41014</v>
      </c>
      <c r="B8873" s="16" t="n">
        <v>0.453</v>
      </c>
    </row>
    <row r="8874" customFormat="false" ht="15" hidden="false" customHeight="false" outlineLevel="0" collapsed="false">
      <c r="A8874" s="15" t="n">
        <f aca="false">DATE(2012,4,16)</f>
        <v>41015</v>
      </c>
      <c r="B8874" s="16" t="n">
        <v>0.452</v>
      </c>
    </row>
    <row r="8875" customFormat="false" ht="15" hidden="false" customHeight="false" outlineLevel="0" collapsed="false">
      <c r="A8875" s="15" t="n">
        <f aca="false">DATE(2012,4,17)</f>
        <v>41016</v>
      </c>
      <c r="B8875" s="16" t="n">
        <v>0.431</v>
      </c>
    </row>
    <row r="8876" customFormat="false" ht="15" hidden="false" customHeight="false" outlineLevel="0" collapsed="false">
      <c r="A8876" s="15" t="n">
        <f aca="false">DATE(2012,4,18)</f>
        <v>41017</v>
      </c>
      <c r="B8876" s="16" t="n">
        <v>0.428</v>
      </c>
    </row>
    <row r="8877" customFormat="false" ht="15" hidden="false" customHeight="false" outlineLevel="0" collapsed="false">
      <c r="A8877" s="15" t="n">
        <f aca="false">DATE(2012,4,19)</f>
        <v>41018</v>
      </c>
      <c r="B8877" s="16" t="n">
        <v>0.429</v>
      </c>
    </row>
    <row r="8878" customFormat="false" ht="15" hidden="false" customHeight="false" outlineLevel="0" collapsed="false">
      <c r="A8878" s="15" t="n">
        <f aca="false">DATE(2012,4,20)</f>
        <v>41019</v>
      </c>
      <c r="B8878" s="16" t="n">
        <v>0.444</v>
      </c>
    </row>
    <row r="8879" customFormat="false" ht="15" hidden="false" customHeight="false" outlineLevel="0" collapsed="false">
      <c r="A8879" s="15" t="n">
        <f aca="false">DATE(2012,4,21)</f>
        <v>41020</v>
      </c>
      <c r="B8879" s="16" t="n">
        <v>0.437</v>
      </c>
    </row>
    <row r="8880" customFormat="false" ht="15" hidden="false" customHeight="false" outlineLevel="0" collapsed="false">
      <c r="A8880" s="15" t="n">
        <f aca="false">DATE(2012,4,22)</f>
        <v>41021</v>
      </c>
      <c r="B8880" s="16" t="n">
        <v>0.437</v>
      </c>
    </row>
    <row r="8881" customFormat="false" ht="15" hidden="false" customHeight="false" outlineLevel="0" collapsed="false">
      <c r="A8881" s="15" t="n">
        <f aca="false">DATE(2012,4,23)</f>
        <v>41022</v>
      </c>
      <c r="B8881" s="16" t="n">
        <v>0.429</v>
      </c>
    </row>
    <row r="8882" customFormat="false" ht="15" hidden="false" customHeight="false" outlineLevel="0" collapsed="false">
      <c r="A8882" s="15" t="n">
        <f aca="false">DATE(2012,4,24)</f>
        <v>41023</v>
      </c>
      <c r="B8882" s="16" t="n">
        <v>0.473</v>
      </c>
    </row>
    <row r="8883" customFormat="false" ht="15" hidden="false" customHeight="false" outlineLevel="0" collapsed="false">
      <c r="A8883" s="15" t="n">
        <f aca="false">DATE(2012,4,25)</f>
        <v>41024</v>
      </c>
      <c r="B8883" s="16" t="n">
        <v>0.412</v>
      </c>
    </row>
    <row r="8884" customFormat="false" ht="15" hidden="false" customHeight="false" outlineLevel="0" collapsed="false">
      <c r="A8884" s="15" t="n">
        <f aca="false">DATE(2012,4,26)</f>
        <v>41025</v>
      </c>
      <c r="B8884" s="16" t="n">
        <v>0.311</v>
      </c>
    </row>
    <row r="8885" customFormat="false" ht="15" hidden="false" customHeight="false" outlineLevel="0" collapsed="false">
      <c r="A8885" s="15" t="n">
        <f aca="false">DATE(2012,4,27)</f>
        <v>41026</v>
      </c>
      <c r="B8885" s="16" t="n">
        <v>0.3</v>
      </c>
    </row>
    <row r="8886" customFormat="false" ht="15" hidden="false" customHeight="false" outlineLevel="0" collapsed="false">
      <c r="A8886" s="15" t="n">
        <f aca="false">DATE(2012,4,28)</f>
        <v>41027</v>
      </c>
      <c r="B8886" s="16" t="n">
        <v>0.3</v>
      </c>
    </row>
    <row r="8887" customFormat="false" ht="15" hidden="false" customHeight="false" outlineLevel="0" collapsed="false">
      <c r="A8887" s="15" t="n">
        <f aca="false">DATE(2012,4,29)</f>
        <v>41028</v>
      </c>
      <c r="B8887" s="16" t="n">
        <v>0.3</v>
      </c>
    </row>
    <row r="8888" customFormat="false" ht="15" hidden="false" customHeight="false" outlineLevel="0" collapsed="false">
      <c r="A8888" s="15" t="n">
        <f aca="false">DATE(2012,4,30)</f>
        <v>41029</v>
      </c>
      <c r="B8888" s="16" t="n">
        <v>0.3</v>
      </c>
    </row>
    <row r="8889" customFormat="false" ht="15" hidden="false" customHeight="false" outlineLevel="0" collapsed="false">
      <c r="A8889" s="15" t="n">
        <f aca="false">DATE(2012,5,1)</f>
        <v>41030</v>
      </c>
      <c r="B8889" s="16" t="n">
        <v>0.346</v>
      </c>
    </row>
    <row r="8890" customFormat="false" ht="15" hidden="false" customHeight="false" outlineLevel="0" collapsed="false">
      <c r="A8890" s="15" t="n">
        <f aca="false">DATE(2012,5,2)</f>
        <v>41031</v>
      </c>
      <c r="B8890" s="16" t="n">
        <v>0.368</v>
      </c>
    </row>
    <row r="8891" customFormat="false" ht="15" hidden="false" customHeight="false" outlineLevel="0" collapsed="false">
      <c r="A8891" s="15" t="n">
        <f aca="false">DATE(2012,5,3)</f>
        <v>41032</v>
      </c>
      <c r="B8891" s="16" t="n">
        <v>0.272</v>
      </c>
    </row>
    <row r="8892" customFormat="false" ht="15" hidden="false" customHeight="false" outlineLevel="0" collapsed="false">
      <c r="A8892" s="15" t="n">
        <f aca="false">DATE(2012,5,4)</f>
        <v>41033</v>
      </c>
      <c r="B8892" s="16" t="n">
        <v>0.228</v>
      </c>
    </row>
    <row r="8893" customFormat="false" ht="15" hidden="false" customHeight="false" outlineLevel="0" collapsed="false">
      <c r="A8893" s="15" t="n">
        <f aca="false">DATE(2012,5,5)</f>
        <v>41034</v>
      </c>
      <c r="B8893" s="16" t="n">
        <v>0.183</v>
      </c>
    </row>
    <row r="8894" customFormat="false" ht="15" hidden="false" customHeight="false" outlineLevel="0" collapsed="false">
      <c r="A8894" s="15" t="n">
        <f aca="false">DATE(2012,5,6)</f>
        <v>41035</v>
      </c>
      <c r="B8894" s="16" t="n">
        <v>0.173</v>
      </c>
    </row>
    <row r="8895" customFormat="false" ht="15" hidden="false" customHeight="false" outlineLevel="0" collapsed="false">
      <c r="A8895" s="15" t="n">
        <f aca="false">DATE(2012,5,7)</f>
        <v>41036</v>
      </c>
      <c r="B8895" s="16" t="n">
        <v>0.282</v>
      </c>
    </row>
    <row r="8896" customFormat="false" ht="15" hidden="false" customHeight="false" outlineLevel="0" collapsed="false">
      <c r="A8896" s="15" t="n">
        <f aca="false">DATE(2012,5,8)</f>
        <v>41037</v>
      </c>
      <c r="B8896" s="16" t="n">
        <v>0.24</v>
      </c>
    </row>
    <row r="8897" customFormat="false" ht="15" hidden="false" customHeight="false" outlineLevel="0" collapsed="false">
      <c r="A8897" s="15" t="n">
        <f aca="false">DATE(2012,5,9)</f>
        <v>41038</v>
      </c>
      <c r="B8897" s="16" t="n">
        <v>0.256</v>
      </c>
    </row>
    <row r="8898" customFormat="false" ht="15" hidden="false" customHeight="false" outlineLevel="0" collapsed="false">
      <c r="A8898" s="15" t="n">
        <f aca="false">DATE(2012,5,10)</f>
        <v>41039</v>
      </c>
      <c r="B8898" s="16" t="n">
        <v>0.229</v>
      </c>
    </row>
    <row r="8899" customFormat="false" ht="15" hidden="false" customHeight="false" outlineLevel="0" collapsed="false">
      <c r="A8899" s="15" t="n">
        <f aca="false">DATE(2012,5,11)</f>
        <v>41040</v>
      </c>
      <c r="B8899" s="16" t="n">
        <v>0.214</v>
      </c>
    </row>
    <row r="8900" customFormat="false" ht="15" hidden="false" customHeight="false" outlineLevel="0" collapsed="false">
      <c r="A8900" s="15" t="n">
        <f aca="false">DATE(2012,5,12)</f>
        <v>41041</v>
      </c>
      <c r="B8900" s="16" t="n">
        <v>0.224</v>
      </c>
    </row>
    <row r="8901" customFormat="false" ht="15" hidden="false" customHeight="false" outlineLevel="0" collapsed="false">
      <c r="A8901" s="15" t="n">
        <f aca="false">DATE(2012,5,13)</f>
        <v>41042</v>
      </c>
      <c r="B8901" s="16" t="n">
        <v>0.166</v>
      </c>
    </row>
    <row r="8902" customFormat="false" ht="15" hidden="false" customHeight="false" outlineLevel="0" collapsed="false">
      <c r="A8902" s="15" t="n">
        <f aca="false">DATE(2012,5,14)</f>
        <v>41043</v>
      </c>
      <c r="B8902" s="16" t="n">
        <v>0.167</v>
      </c>
    </row>
    <row r="8903" customFormat="false" ht="15" hidden="false" customHeight="false" outlineLevel="0" collapsed="false">
      <c r="A8903" s="15" t="n">
        <f aca="false">DATE(2012,5,15)</f>
        <v>41044</v>
      </c>
      <c r="B8903" s="16" t="n">
        <v>0.157</v>
      </c>
    </row>
    <row r="8904" customFormat="false" ht="15" hidden="false" customHeight="false" outlineLevel="0" collapsed="false">
      <c r="A8904" s="15" t="n">
        <f aca="false">DATE(2012,5,16)</f>
        <v>41045</v>
      </c>
      <c r="B8904" s="16" t="n">
        <v>0.145</v>
      </c>
    </row>
    <row r="8905" customFormat="false" ht="15" hidden="false" customHeight="false" outlineLevel="0" collapsed="false">
      <c r="A8905" s="15" t="n">
        <f aca="false">DATE(2012,5,17)</f>
        <v>41046</v>
      </c>
      <c r="B8905" s="16" t="n">
        <v>0.118</v>
      </c>
    </row>
    <row r="8906" customFormat="false" ht="15" hidden="false" customHeight="false" outlineLevel="0" collapsed="false">
      <c r="A8906" s="15" t="n">
        <f aca="false">DATE(2012,5,18)</f>
        <v>41047</v>
      </c>
      <c r="B8906" s="16" t="n">
        <v>0.098</v>
      </c>
    </row>
    <row r="8907" customFormat="false" ht="15" hidden="false" customHeight="false" outlineLevel="0" collapsed="false">
      <c r="A8907" s="15" t="n">
        <f aca="false">DATE(2012,5,19)</f>
        <v>41048</v>
      </c>
      <c r="B8907" s="16" t="n">
        <v>0.084</v>
      </c>
    </row>
    <row r="8908" customFormat="false" ht="15" hidden="false" customHeight="false" outlineLevel="0" collapsed="false">
      <c r="A8908" s="15" t="n">
        <f aca="false">DATE(2012,5,20)</f>
        <v>41049</v>
      </c>
      <c r="B8908" s="16" t="n">
        <v>0.085</v>
      </c>
    </row>
    <row r="8909" customFormat="false" ht="15" hidden="false" customHeight="false" outlineLevel="0" collapsed="false">
      <c r="A8909" s="15" t="n">
        <f aca="false">DATE(2012,5,21)</f>
        <v>41050</v>
      </c>
      <c r="B8909" s="16" t="n">
        <v>0.244</v>
      </c>
    </row>
    <row r="8910" customFormat="false" ht="15" hidden="false" customHeight="false" outlineLevel="0" collapsed="false">
      <c r="A8910" s="15" t="n">
        <f aca="false">DATE(2012,5,22)</f>
        <v>41051</v>
      </c>
      <c r="B8910" s="16" t="n">
        <v>0.358</v>
      </c>
    </row>
    <row r="8911" customFormat="false" ht="15" hidden="false" customHeight="false" outlineLevel="0" collapsed="false">
      <c r="A8911" s="15" t="n">
        <f aca="false">DATE(2012,5,23)</f>
        <v>41052</v>
      </c>
      <c r="B8911" s="16" t="n">
        <v>0.237</v>
      </c>
    </row>
    <row r="8912" customFormat="false" ht="15" hidden="false" customHeight="false" outlineLevel="0" collapsed="false">
      <c r="A8912" s="15" t="n">
        <f aca="false">DATE(2012,5,24)</f>
        <v>41053</v>
      </c>
      <c r="B8912" s="16" t="n">
        <v>0.213</v>
      </c>
    </row>
    <row r="8913" customFormat="false" ht="15" hidden="false" customHeight="false" outlineLevel="0" collapsed="false">
      <c r="A8913" s="15" t="n">
        <f aca="false">DATE(2012,5,25)</f>
        <v>41054</v>
      </c>
      <c r="B8913" s="16" t="n">
        <v>0.195</v>
      </c>
    </row>
    <row r="8914" customFormat="false" ht="15" hidden="false" customHeight="false" outlineLevel="0" collapsed="false">
      <c r="A8914" s="15" t="n">
        <f aca="false">DATE(2012,5,26)</f>
        <v>41055</v>
      </c>
      <c r="B8914" s="16" t="n">
        <v>0.179</v>
      </c>
    </row>
    <row r="8915" customFormat="false" ht="15" hidden="false" customHeight="false" outlineLevel="0" collapsed="false">
      <c r="A8915" s="15" t="n">
        <f aca="false">DATE(2012,5,27)</f>
        <v>41056</v>
      </c>
      <c r="B8915" s="16" t="n">
        <v>0.179</v>
      </c>
    </row>
    <row r="8916" customFormat="false" ht="15" hidden="false" customHeight="false" outlineLevel="0" collapsed="false">
      <c r="A8916" s="15" t="n">
        <f aca="false">DATE(2012,5,28)</f>
        <v>41057</v>
      </c>
      <c r="B8916" s="16" t="n">
        <v>0.18</v>
      </c>
    </row>
    <row r="8917" customFormat="false" ht="15" hidden="false" customHeight="false" outlineLevel="0" collapsed="false">
      <c r="A8917" s="15" t="n">
        <f aca="false">DATE(2012,5,29)</f>
        <v>41058</v>
      </c>
      <c r="B8917" s="16" t="n">
        <v>0.199</v>
      </c>
    </row>
    <row r="8918" customFormat="false" ht="15" hidden="false" customHeight="false" outlineLevel="0" collapsed="false">
      <c r="A8918" s="15" t="n">
        <f aca="false">DATE(2012,5,30)</f>
        <v>41059</v>
      </c>
      <c r="B8918" s="16" t="n">
        <v>0.177</v>
      </c>
    </row>
    <row r="8919" customFormat="false" ht="15" hidden="false" customHeight="false" outlineLevel="0" collapsed="false">
      <c r="A8919" s="15" t="n">
        <f aca="false">DATE(2012,5,31)</f>
        <v>41060</v>
      </c>
      <c r="B8919" s="16" t="n">
        <v>0.12</v>
      </c>
    </row>
    <row r="8920" customFormat="false" ht="15" hidden="false" customHeight="false" outlineLevel="0" collapsed="false">
      <c r="A8920" s="15" t="n">
        <f aca="false">DATE(2012,6,1)</f>
        <v>41061</v>
      </c>
      <c r="B8920" s="16" t="n">
        <v>0.118</v>
      </c>
    </row>
    <row r="8921" customFormat="false" ht="15" hidden="false" customHeight="false" outlineLevel="0" collapsed="false">
      <c r="A8921" s="15" t="n">
        <f aca="false">DATE(2012,6,2)</f>
        <v>41062</v>
      </c>
      <c r="B8921" s="16" t="n">
        <v>0.13</v>
      </c>
    </row>
    <row r="8922" customFormat="false" ht="15" hidden="false" customHeight="false" outlineLevel="0" collapsed="false">
      <c r="A8922" s="15" t="n">
        <f aca="false">DATE(2012,6,3)</f>
        <v>41063</v>
      </c>
      <c r="B8922" s="16" t="n">
        <v>0.13</v>
      </c>
    </row>
    <row r="8923" customFormat="false" ht="15" hidden="false" customHeight="false" outlineLevel="0" collapsed="false">
      <c r="A8923" s="15" t="n">
        <f aca="false">DATE(2012,6,4)</f>
        <v>41064</v>
      </c>
      <c r="B8923" s="16" t="n">
        <v>0.165</v>
      </c>
    </row>
    <row r="8924" customFormat="false" ht="15" hidden="false" customHeight="false" outlineLevel="0" collapsed="false">
      <c r="A8924" s="15" t="n">
        <f aca="false">DATE(2012,6,5)</f>
        <v>41065</v>
      </c>
      <c r="B8924" s="16" t="n">
        <v>0.175</v>
      </c>
    </row>
    <row r="8925" customFormat="false" ht="15" hidden="false" customHeight="false" outlineLevel="0" collapsed="false">
      <c r="A8925" s="15" t="n">
        <f aca="false">DATE(2012,6,6)</f>
        <v>41066</v>
      </c>
      <c r="B8925" s="16" t="n">
        <v>0.166</v>
      </c>
    </row>
    <row r="8926" customFormat="false" ht="15" hidden="false" customHeight="false" outlineLevel="0" collapsed="false">
      <c r="A8926" s="15" t="n">
        <f aca="false">DATE(2012,6,7)</f>
        <v>41067</v>
      </c>
      <c r="B8926" s="16" t="n">
        <v>0.178</v>
      </c>
    </row>
    <row r="8927" customFormat="false" ht="15" hidden="false" customHeight="false" outlineLevel="0" collapsed="false">
      <c r="A8927" s="15" t="n">
        <f aca="false">DATE(2012,6,8)</f>
        <v>41068</v>
      </c>
      <c r="B8927" s="16" t="n">
        <v>0.174</v>
      </c>
    </row>
    <row r="8928" customFormat="false" ht="15" hidden="false" customHeight="false" outlineLevel="0" collapsed="false">
      <c r="A8928" s="15" t="n">
        <f aca="false">DATE(2012,6,9)</f>
        <v>41069</v>
      </c>
      <c r="B8928" s="16" t="n">
        <v>0.164</v>
      </c>
    </row>
    <row r="8929" customFormat="false" ht="15" hidden="false" customHeight="false" outlineLevel="0" collapsed="false">
      <c r="A8929" s="15" t="n">
        <f aca="false">DATE(2012,6,10)</f>
        <v>41070</v>
      </c>
      <c r="B8929" s="16" t="n">
        <v>0.16</v>
      </c>
    </row>
    <row r="8930" customFormat="false" ht="15" hidden="false" customHeight="false" outlineLevel="0" collapsed="false">
      <c r="A8930" s="15" t="n">
        <f aca="false">DATE(2012,6,11)</f>
        <v>41071</v>
      </c>
      <c r="B8930" s="16" t="n">
        <v>0.151</v>
      </c>
    </row>
    <row r="8931" customFormat="false" ht="15" hidden="false" customHeight="false" outlineLevel="0" collapsed="false">
      <c r="A8931" s="15" t="n">
        <f aca="false">DATE(2012,6,12)</f>
        <v>41072</v>
      </c>
      <c r="B8931" s="16" t="n">
        <v>0.147</v>
      </c>
    </row>
    <row r="8932" customFormat="false" ht="15" hidden="false" customHeight="false" outlineLevel="0" collapsed="false">
      <c r="A8932" s="15" t="n">
        <f aca="false">DATE(2012,6,13)</f>
        <v>41073</v>
      </c>
      <c r="B8932" s="16" t="n">
        <v>0.142</v>
      </c>
    </row>
    <row r="8933" customFormat="false" ht="15" hidden="false" customHeight="false" outlineLevel="0" collapsed="false">
      <c r="A8933" s="15" t="n">
        <f aca="false">DATE(2012,6,14)</f>
        <v>41074</v>
      </c>
      <c r="B8933" s="16" t="n">
        <v>0.144</v>
      </c>
    </row>
    <row r="8934" customFormat="false" ht="15" hidden="false" customHeight="false" outlineLevel="0" collapsed="false">
      <c r="A8934" s="15" t="n">
        <f aca="false">DATE(2012,6,15)</f>
        <v>41075</v>
      </c>
      <c r="B8934" s="16" t="n">
        <v>0.096</v>
      </c>
    </row>
    <row r="8935" customFormat="false" ht="15" hidden="false" customHeight="false" outlineLevel="0" collapsed="false">
      <c r="A8935" s="15" t="n">
        <f aca="false">DATE(2012,6,16)</f>
        <v>41076</v>
      </c>
      <c r="B8935" s="16" t="n">
        <v>0.054</v>
      </c>
    </row>
    <row r="8936" customFormat="false" ht="15" hidden="false" customHeight="false" outlineLevel="0" collapsed="false">
      <c r="A8936" s="15" t="n">
        <f aca="false">DATE(2012,6,17)</f>
        <v>41077</v>
      </c>
      <c r="B8936" s="16" t="n">
        <v>0.055</v>
      </c>
    </row>
    <row r="8937" customFormat="false" ht="15" hidden="false" customHeight="false" outlineLevel="0" collapsed="false">
      <c r="A8937" s="15" t="n">
        <f aca="false">DATE(2012,6,18)</f>
        <v>41078</v>
      </c>
      <c r="B8937" s="16" t="n">
        <v>0.064</v>
      </c>
    </row>
    <row r="8938" customFormat="false" ht="15" hidden="false" customHeight="false" outlineLevel="0" collapsed="false">
      <c r="A8938" s="15" t="n">
        <f aca="false">DATE(2012,6,19)</f>
        <v>41079</v>
      </c>
      <c r="B8938" s="16" t="n">
        <v>0.091</v>
      </c>
    </row>
    <row r="8939" customFormat="false" ht="15" hidden="false" customHeight="false" outlineLevel="0" collapsed="false">
      <c r="A8939" s="15" t="n">
        <f aca="false">DATE(2012,6,20)</f>
        <v>41080</v>
      </c>
      <c r="B8939" s="16" t="n">
        <v>0.086</v>
      </c>
    </row>
    <row r="8940" customFormat="false" ht="15" hidden="false" customHeight="false" outlineLevel="0" collapsed="false">
      <c r="A8940" s="15" t="n">
        <f aca="false">DATE(2012,6,21)</f>
        <v>41081</v>
      </c>
      <c r="B8940" s="16" t="n">
        <v>20.7</v>
      </c>
    </row>
    <row r="8941" customFormat="false" ht="15" hidden="false" customHeight="false" outlineLevel="0" collapsed="false">
      <c r="A8941" s="15" t="n">
        <f aca="false">DATE(2012,6,22)</f>
        <v>41082</v>
      </c>
      <c r="B8941" s="16" t="n">
        <v>2.51</v>
      </c>
    </row>
    <row r="8942" customFormat="false" ht="15" hidden="false" customHeight="false" outlineLevel="0" collapsed="false">
      <c r="A8942" s="15" t="n">
        <f aca="false">DATE(2012,6,23)</f>
        <v>41083</v>
      </c>
      <c r="B8942" s="16" t="n">
        <v>0.48</v>
      </c>
    </row>
    <row r="8943" customFormat="false" ht="15" hidden="false" customHeight="false" outlineLevel="0" collapsed="false">
      <c r="A8943" s="15" t="n">
        <f aca="false">DATE(2012,6,24)</f>
        <v>41084</v>
      </c>
      <c r="B8943" s="16" t="n">
        <v>7.94</v>
      </c>
    </row>
    <row r="8944" customFormat="false" ht="15" hidden="false" customHeight="false" outlineLevel="0" collapsed="false">
      <c r="A8944" s="15" t="n">
        <f aca="false">DATE(2012,6,25)</f>
        <v>41085</v>
      </c>
      <c r="B8944" s="16" t="n">
        <v>0.841</v>
      </c>
    </row>
    <row r="8945" customFormat="false" ht="15" hidden="false" customHeight="false" outlineLevel="0" collapsed="false">
      <c r="A8945" s="15" t="n">
        <f aca="false">DATE(2012,6,26)</f>
        <v>41086</v>
      </c>
      <c r="B8945" s="16" t="n">
        <v>0.488</v>
      </c>
    </row>
    <row r="8946" customFormat="false" ht="15" hidden="false" customHeight="false" outlineLevel="0" collapsed="false">
      <c r="A8946" s="15" t="n">
        <f aca="false">DATE(2012,6,27)</f>
        <v>41087</v>
      </c>
      <c r="B8946" s="16" t="n">
        <v>0.386</v>
      </c>
    </row>
    <row r="8947" customFormat="false" ht="15" hidden="false" customHeight="false" outlineLevel="0" collapsed="false">
      <c r="A8947" s="15" t="n">
        <f aca="false">DATE(2012,6,28)</f>
        <v>41088</v>
      </c>
      <c r="B8947" s="16" t="n">
        <v>0.658</v>
      </c>
    </row>
    <row r="8948" customFormat="false" ht="15" hidden="false" customHeight="false" outlineLevel="0" collapsed="false">
      <c r="A8948" s="15" t="n">
        <f aca="false">DATE(2012,6,29)</f>
        <v>41089</v>
      </c>
      <c r="B8948" s="16" t="n">
        <v>1.57</v>
      </c>
    </row>
    <row r="8949" customFormat="false" ht="15" hidden="false" customHeight="false" outlineLevel="0" collapsed="false">
      <c r="A8949" s="15" t="n">
        <f aca="false">DATE(2012,6,30)</f>
        <v>41090</v>
      </c>
      <c r="B8949" s="16" t="n">
        <v>1.11</v>
      </c>
    </row>
    <row r="8950" customFormat="false" ht="15" hidden="false" customHeight="false" outlineLevel="0" collapsed="false">
      <c r="A8950" s="15" t="n">
        <f aca="false">DATE(2012,7,1)</f>
        <v>41091</v>
      </c>
      <c r="B8950" s="16" t="n">
        <v>0.405</v>
      </c>
    </row>
    <row r="8951" customFormat="false" ht="15" hidden="false" customHeight="false" outlineLevel="0" collapsed="false">
      <c r="A8951" s="15" t="n">
        <f aca="false">DATE(2012,7,2)</f>
        <v>41092</v>
      </c>
      <c r="B8951" s="16" t="n">
        <v>0.227</v>
      </c>
    </row>
    <row r="8952" customFormat="false" ht="15" hidden="false" customHeight="false" outlineLevel="0" collapsed="false">
      <c r="A8952" s="15" t="n">
        <f aca="false">DATE(2012,7,3)</f>
        <v>41093</v>
      </c>
      <c r="B8952" s="16" t="n">
        <v>0.174</v>
      </c>
    </row>
    <row r="8953" customFormat="false" ht="15" hidden="false" customHeight="false" outlineLevel="0" collapsed="false">
      <c r="A8953" s="15" t="n">
        <f aca="false">DATE(2012,7,4)</f>
        <v>41094</v>
      </c>
      <c r="B8953" s="16" t="n">
        <v>0.192</v>
      </c>
    </row>
    <row r="8954" customFormat="false" ht="15" hidden="false" customHeight="false" outlineLevel="0" collapsed="false">
      <c r="A8954" s="15" t="n">
        <f aca="false">DATE(2012,7,5)</f>
        <v>41095</v>
      </c>
      <c r="B8954" s="16" t="n">
        <v>0.219</v>
      </c>
    </row>
    <row r="8955" customFormat="false" ht="15" hidden="false" customHeight="false" outlineLevel="0" collapsed="false">
      <c r="A8955" s="15" t="n">
        <f aca="false">DATE(2012,7,6)</f>
        <v>41096</v>
      </c>
      <c r="B8955" s="16" t="n">
        <v>0.171</v>
      </c>
    </row>
    <row r="8956" customFormat="false" ht="15" hidden="false" customHeight="false" outlineLevel="0" collapsed="false">
      <c r="A8956" s="15" t="n">
        <f aca="false">DATE(2012,7,7)</f>
        <v>41097</v>
      </c>
      <c r="B8956" s="16" t="n">
        <v>0.213</v>
      </c>
    </row>
    <row r="8957" customFormat="false" ht="15" hidden="false" customHeight="false" outlineLevel="0" collapsed="false">
      <c r="A8957" s="15" t="n">
        <f aca="false">DATE(2012,7,8)</f>
        <v>41098</v>
      </c>
      <c r="B8957" s="16" t="n">
        <v>1.92</v>
      </c>
    </row>
    <row r="8958" customFormat="false" ht="15" hidden="false" customHeight="false" outlineLevel="0" collapsed="false">
      <c r="A8958" s="15" t="n">
        <f aca="false">DATE(2012,7,9)</f>
        <v>41099</v>
      </c>
      <c r="B8958" s="16" t="n">
        <v>1.33</v>
      </c>
    </row>
    <row r="8959" customFormat="false" ht="15" hidden="false" customHeight="false" outlineLevel="0" collapsed="false">
      <c r="A8959" s="15" t="n">
        <f aca="false">DATE(2012,7,10)</f>
        <v>41100</v>
      </c>
      <c r="B8959" s="16" t="n">
        <v>0.485</v>
      </c>
    </row>
    <row r="8960" customFormat="false" ht="15" hidden="false" customHeight="false" outlineLevel="0" collapsed="false">
      <c r="A8960" s="15" t="n">
        <f aca="false">DATE(2012,7,11)</f>
        <v>41101</v>
      </c>
      <c r="B8960" s="16" t="n">
        <v>0.4</v>
      </c>
    </row>
    <row r="8961" customFormat="false" ht="15" hidden="false" customHeight="false" outlineLevel="0" collapsed="false">
      <c r="A8961" s="15" t="n">
        <f aca="false">DATE(2012,7,12)</f>
        <v>41102</v>
      </c>
      <c r="B8961" s="16" t="n">
        <v>0.364</v>
      </c>
    </row>
    <row r="8962" customFormat="false" ht="15" hidden="false" customHeight="false" outlineLevel="0" collapsed="false">
      <c r="A8962" s="15" t="n">
        <f aca="false">DATE(2012,7,13)</f>
        <v>41103</v>
      </c>
      <c r="B8962" s="16" t="n">
        <v>0.338</v>
      </c>
    </row>
    <row r="8963" customFormat="false" ht="15" hidden="false" customHeight="false" outlineLevel="0" collapsed="false">
      <c r="A8963" s="15" t="n">
        <f aca="false">DATE(2012,7,14)</f>
        <v>41104</v>
      </c>
      <c r="B8963" s="16" t="n">
        <v>5.2</v>
      </c>
    </row>
    <row r="8964" customFormat="false" ht="15" hidden="false" customHeight="false" outlineLevel="0" collapsed="false">
      <c r="A8964" s="15" t="n">
        <f aca="false">DATE(2012,7,15)</f>
        <v>41105</v>
      </c>
      <c r="B8964" s="16" t="n">
        <v>1.35</v>
      </c>
    </row>
    <row r="8965" customFormat="false" ht="15" hidden="false" customHeight="false" outlineLevel="0" collapsed="false">
      <c r="A8965" s="15" t="n">
        <f aca="false">DATE(2012,7,16)</f>
        <v>41106</v>
      </c>
      <c r="B8965" s="16" t="n">
        <v>0.509</v>
      </c>
    </row>
    <row r="8966" customFormat="false" ht="15" hidden="false" customHeight="false" outlineLevel="0" collapsed="false">
      <c r="A8966" s="15" t="n">
        <f aca="false">DATE(2012,7,17)</f>
        <v>41107</v>
      </c>
      <c r="B8966" s="16" t="n">
        <v>0.349</v>
      </c>
    </row>
    <row r="8967" customFormat="false" ht="15" hidden="false" customHeight="false" outlineLevel="0" collapsed="false">
      <c r="A8967" s="15" t="n">
        <f aca="false">DATE(2012,7,18)</f>
        <v>41108</v>
      </c>
      <c r="B8967" s="16" t="n">
        <v>0.307</v>
      </c>
    </row>
    <row r="8968" customFormat="false" ht="15" hidden="false" customHeight="false" outlineLevel="0" collapsed="false">
      <c r="A8968" s="15" t="n">
        <f aca="false">DATE(2012,7,19)</f>
        <v>41109</v>
      </c>
      <c r="B8968" s="16" t="n">
        <v>0.278</v>
      </c>
    </row>
    <row r="8969" customFormat="false" ht="15" hidden="false" customHeight="false" outlineLevel="0" collapsed="false">
      <c r="A8969" s="15" t="n">
        <f aca="false">DATE(2012,7,20)</f>
        <v>41110</v>
      </c>
      <c r="B8969" s="16" t="n">
        <v>0.364</v>
      </c>
    </row>
    <row r="8970" customFormat="false" ht="15" hidden="false" customHeight="false" outlineLevel="0" collapsed="false">
      <c r="A8970" s="15" t="n">
        <f aca="false">DATE(2012,7,21)</f>
        <v>41111</v>
      </c>
      <c r="B8970" s="16" t="n">
        <v>7.44</v>
      </c>
    </row>
    <row r="8971" customFormat="false" ht="15" hidden="false" customHeight="false" outlineLevel="0" collapsed="false">
      <c r="A8971" s="15" t="n">
        <f aca="false">DATE(2012,7,22)</f>
        <v>41112</v>
      </c>
      <c r="B8971" s="16" t="n">
        <v>2</v>
      </c>
    </row>
    <row r="8972" customFormat="false" ht="15" hidden="false" customHeight="false" outlineLevel="0" collapsed="false">
      <c r="A8972" s="15" t="n">
        <f aca="false">DATE(2012,7,23)</f>
        <v>41113</v>
      </c>
      <c r="B8972" s="16" t="n">
        <v>0.711</v>
      </c>
    </row>
    <row r="8973" customFormat="false" ht="15" hidden="false" customHeight="false" outlineLevel="0" collapsed="false">
      <c r="A8973" s="15" t="n">
        <f aca="false">DATE(2012,7,24)</f>
        <v>41114</v>
      </c>
      <c r="B8973" s="16" t="n">
        <v>0.678</v>
      </c>
    </row>
    <row r="8974" customFormat="false" ht="15" hidden="false" customHeight="false" outlineLevel="0" collapsed="false">
      <c r="A8974" s="15" t="n">
        <f aca="false">DATE(2012,7,25)</f>
        <v>41115</v>
      </c>
      <c r="B8974" s="16" t="n">
        <v>0.607</v>
      </c>
    </row>
    <row r="8975" customFormat="false" ht="15" hidden="false" customHeight="false" outlineLevel="0" collapsed="false">
      <c r="A8975" s="15" t="n">
        <f aca="false">DATE(2012,7,26)</f>
        <v>41116</v>
      </c>
      <c r="B8975" s="16" t="n">
        <v>5.33</v>
      </c>
    </row>
    <row r="8976" customFormat="false" ht="15" hidden="false" customHeight="false" outlineLevel="0" collapsed="false">
      <c r="A8976" s="15" t="n">
        <f aca="false">DATE(2012,7,27)</f>
        <v>41117</v>
      </c>
      <c r="B8976" s="16" t="n">
        <v>1.29</v>
      </c>
    </row>
    <row r="8977" customFormat="false" ht="15" hidden="false" customHeight="false" outlineLevel="0" collapsed="false">
      <c r="A8977" s="15" t="n">
        <f aca="false">DATE(2012,7,28)</f>
        <v>41118</v>
      </c>
      <c r="B8977" s="16" t="n">
        <v>0.552</v>
      </c>
    </row>
    <row r="8978" customFormat="false" ht="15" hidden="false" customHeight="false" outlineLevel="0" collapsed="false">
      <c r="A8978" s="15" t="n">
        <f aca="false">DATE(2012,7,29)</f>
        <v>41119</v>
      </c>
      <c r="B8978" s="16" t="n">
        <v>1.56</v>
      </c>
    </row>
    <row r="8979" customFormat="false" ht="15" hidden="false" customHeight="false" outlineLevel="0" collapsed="false">
      <c r="A8979" s="15" t="n">
        <f aca="false">DATE(2012,7,30)</f>
        <v>41120</v>
      </c>
      <c r="B8979" s="16" t="n">
        <v>4.7</v>
      </c>
    </row>
    <row r="8980" customFormat="false" ht="15" hidden="false" customHeight="false" outlineLevel="0" collapsed="false">
      <c r="A8980" s="15" t="n">
        <f aca="false">DATE(2012,7,31)</f>
        <v>41121</v>
      </c>
      <c r="B8980" s="16" t="n">
        <v>0.677</v>
      </c>
    </row>
    <row r="8981" customFormat="false" ht="15" hidden="false" customHeight="false" outlineLevel="0" collapsed="false">
      <c r="A8981" s="15" t="n">
        <f aca="false">DATE(2012,8,1)</f>
        <v>41122</v>
      </c>
      <c r="B8981" s="16" t="n">
        <v>0.471</v>
      </c>
    </row>
    <row r="8982" customFormat="false" ht="15" hidden="false" customHeight="false" outlineLevel="0" collapsed="false">
      <c r="A8982" s="15" t="n">
        <f aca="false">DATE(2012,8,2)</f>
        <v>41123</v>
      </c>
      <c r="B8982" s="16" t="n">
        <v>0.415</v>
      </c>
    </row>
    <row r="8983" customFormat="false" ht="15" hidden="false" customHeight="false" outlineLevel="0" collapsed="false">
      <c r="A8983" s="15" t="n">
        <f aca="false">DATE(2012,8,3)</f>
        <v>41124</v>
      </c>
      <c r="B8983" s="16" t="n">
        <v>0.264</v>
      </c>
    </row>
    <row r="8984" customFormat="false" ht="15" hidden="false" customHeight="false" outlineLevel="0" collapsed="false">
      <c r="A8984" s="15" t="n">
        <f aca="false">DATE(2012,8,4)</f>
        <v>41125</v>
      </c>
      <c r="B8984" s="16" t="n">
        <v>0.314</v>
      </c>
    </row>
    <row r="8985" customFormat="false" ht="15" hidden="false" customHeight="false" outlineLevel="0" collapsed="false">
      <c r="A8985" s="15" t="n">
        <f aca="false">DATE(2012,8,5)</f>
        <v>41126</v>
      </c>
      <c r="B8985" s="16" t="n">
        <v>0.314</v>
      </c>
    </row>
    <row r="8986" customFormat="false" ht="15" hidden="false" customHeight="false" outlineLevel="0" collapsed="false">
      <c r="A8986" s="15" t="n">
        <f aca="false">DATE(2012,8,6)</f>
        <v>41127</v>
      </c>
      <c r="B8986" s="16" t="n">
        <v>0.714</v>
      </c>
    </row>
    <row r="8987" customFormat="false" ht="15" hidden="false" customHeight="false" outlineLevel="0" collapsed="false">
      <c r="A8987" s="15" t="n">
        <f aca="false">DATE(2012,8,7)</f>
        <v>41128</v>
      </c>
      <c r="B8987" s="16" t="n">
        <v>0.346</v>
      </c>
    </row>
    <row r="8988" customFormat="false" ht="15" hidden="false" customHeight="false" outlineLevel="0" collapsed="false">
      <c r="A8988" s="15" t="n">
        <f aca="false">DATE(2012,8,8)</f>
        <v>41129</v>
      </c>
      <c r="B8988" s="16" t="n">
        <v>0.935</v>
      </c>
    </row>
    <row r="8989" customFormat="false" ht="15" hidden="false" customHeight="false" outlineLevel="0" collapsed="false">
      <c r="A8989" s="15" t="n">
        <f aca="false">DATE(2012,8,9)</f>
        <v>41130</v>
      </c>
      <c r="B8989" s="16" t="n">
        <v>0.359</v>
      </c>
    </row>
    <row r="8990" customFormat="false" ht="15" hidden="false" customHeight="false" outlineLevel="0" collapsed="false">
      <c r="A8990" s="15" t="n">
        <f aca="false">DATE(2012,8,10)</f>
        <v>41131</v>
      </c>
      <c r="B8990" s="16" t="n">
        <v>0.244</v>
      </c>
    </row>
    <row r="8991" customFormat="false" ht="15" hidden="false" customHeight="false" outlineLevel="0" collapsed="false">
      <c r="A8991" s="15" t="n">
        <f aca="false">DATE(2012,8,11)</f>
        <v>41132</v>
      </c>
      <c r="B8991" s="16" t="n">
        <v>0.216</v>
      </c>
    </row>
    <row r="8992" customFormat="false" ht="15" hidden="false" customHeight="false" outlineLevel="0" collapsed="false">
      <c r="A8992" s="15" t="n">
        <f aca="false">DATE(2012,8,12)</f>
        <v>41133</v>
      </c>
      <c r="B8992" s="16" t="n">
        <v>0.246</v>
      </c>
    </row>
    <row r="8993" customFormat="false" ht="15" hidden="false" customHeight="false" outlineLevel="0" collapsed="false">
      <c r="A8993" s="15" t="n">
        <f aca="false">DATE(2012,8,13)</f>
        <v>41134</v>
      </c>
      <c r="B8993" s="16" t="n">
        <v>0.27</v>
      </c>
    </row>
    <row r="8994" customFormat="false" ht="15" hidden="false" customHeight="false" outlineLevel="0" collapsed="false">
      <c r="A8994" s="15" t="n">
        <f aca="false">DATE(2012,8,14)</f>
        <v>41135</v>
      </c>
      <c r="B8994" s="16" t="n">
        <v>0.559</v>
      </c>
    </row>
    <row r="8995" customFormat="false" ht="15" hidden="false" customHeight="false" outlineLevel="0" collapsed="false">
      <c r="A8995" s="15" t="n">
        <f aca="false">DATE(2012,8,15)</f>
        <v>41136</v>
      </c>
      <c r="B8995" s="16" t="n">
        <v>0.365</v>
      </c>
    </row>
    <row r="8996" customFormat="false" ht="15" hidden="false" customHeight="false" outlineLevel="0" collapsed="false">
      <c r="A8996" s="15" t="n">
        <f aca="false">DATE(2012,8,16)</f>
        <v>41137</v>
      </c>
      <c r="B8996" s="16" t="n">
        <v>0.205</v>
      </c>
    </row>
    <row r="8997" customFormat="false" ht="15" hidden="false" customHeight="false" outlineLevel="0" collapsed="false">
      <c r="A8997" s="15" t="n">
        <f aca="false">DATE(2012,8,17)</f>
        <v>41138</v>
      </c>
      <c r="B8997" s="16" t="n">
        <v>1.57</v>
      </c>
    </row>
    <row r="8998" customFormat="false" ht="15" hidden="false" customHeight="false" outlineLevel="0" collapsed="false">
      <c r="A8998" s="15" t="n">
        <f aca="false">DATE(2012,8,18)</f>
        <v>41139</v>
      </c>
      <c r="B8998" s="16" t="n">
        <v>1.53</v>
      </c>
    </row>
    <row r="8999" customFormat="false" ht="15" hidden="false" customHeight="false" outlineLevel="0" collapsed="false">
      <c r="A8999" s="15" t="n">
        <f aca="false">DATE(2012,8,19)</f>
        <v>41140</v>
      </c>
      <c r="B8999" s="16" t="n">
        <v>0.571</v>
      </c>
    </row>
    <row r="9000" customFormat="false" ht="15" hidden="false" customHeight="false" outlineLevel="0" collapsed="false">
      <c r="A9000" s="15" t="n">
        <f aca="false">DATE(2012,8,20)</f>
        <v>41141</v>
      </c>
      <c r="B9000" s="16" t="n">
        <v>0.812</v>
      </c>
    </row>
    <row r="9001" customFormat="false" ht="15" hidden="false" customHeight="false" outlineLevel="0" collapsed="false">
      <c r="A9001" s="15" t="n">
        <f aca="false">DATE(2012,8,21)</f>
        <v>41142</v>
      </c>
      <c r="B9001" s="16" t="n">
        <v>0.663</v>
      </c>
    </row>
    <row r="9002" customFormat="false" ht="15" hidden="false" customHeight="false" outlineLevel="0" collapsed="false">
      <c r="A9002" s="15" t="n">
        <f aca="false">DATE(2012,8,22)</f>
        <v>41143</v>
      </c>
      <c r="B9002" s="16" t="n">
        <v>0.326</v>
      </c>
    </row>
    <row r="9003" customFormat="false" ht="15" hidden="false" customHeight="false" outlineLevel="0" collapsed="false">
      <c r="A9003" s="15" t="n">
        <f aca="false">DATE(2012,8,23)</f>
        <v>41144</v>
      </c>
      <c r="B9003" s="16" t="n">
        <v>0.267</v>
      </c>
    </row>
    <row r="9004" customFormat="false" ht="15" hidden="false" customHeight="false" outlineLevel="0" collapsed="false">
      <c r="A9004" s="15" t="n">
        <f aca="false">DATE(2012,8,24)</f>
        <v>41145</v>
      </c>
      <c r="B9004" s="16" t="n">
        <v>0.261</v>
      </c>
    </row>
    <row r="9005" customFormat="false" ht="15" hidden="false" customHeight="false" outlineLevel="0" collapsed="false">
      <c r="A9005" s="15" t="n">
        <f aca="false">DATE(2012,8,25)</f>
        <v>41146</v>
      </c>
      <c r="B9005" s="16" t="n">
        <v>0.25</v>
      </c>
    </row>
    <row r="9006" customFormat="false" ht="15" hidden="false" customHeight="false" outlineLevel="0" collapsed="false">
      <c r="A9006" s="15" t="n">
        <f aca="false">DATE(2012,8,26)</f>
        <v>41147</v>
      </c>
      <c r="B9006" s="16" t="n">
        <v>0.287</v>
      </c>
    </row>
    <row r="9007" customFormat="false" ht="15" hidden="false" customHeight="false" outlineLevel="0" collapsed="false">
      <c r="A9007" s="15" t="n">
        <f aca="false">DATE(2012,8,27)</f>
        <v>41148</v>
      </c>
      <c r="B9007" s="16" t="n">
        <v>1.22</v>
      </c>
    </row>
    <row r="9008" customFormat="false" ht="15" hidden="false" customHeight="false" outlineLevel="0" collapsed="false">
      <c r="A9008" s="15" t="n">
        <f aca="false">DATE(2012,8,28)</f>
        <v>41149</v>
      </c>
      <c r="B9008" s="16" t="n">
        <v>1.14</v>
      </c>
    </row>
    <row r="9009" customFormat="false" ht="15" hidden="false" customHeight="false" outlineLevel="0" collapsed="false">
      <c r="A9009" s="15" t="n">
        <f aca="false">DATE(2012,8,29)</f>
        <v>41150</v>
      </c>
      <c r="B9009" s="16" t="n">
        <v>0.343</v>
      </c>
    </row>
    <row r="9010" customFormat="false" ht="15" hidden="false" customHeight="false" outlineLevel="0" collapsed="false">
      <c r="A9010" s="15" t="n">
        <f aca="false">DATE(2012,8,30)</f>
        <v>41151</v>
      </c>
      <c r="B9010" s="16" t="n">
        <v>0.261</v>
      </c>
    </row>
    <row r="9011" customFormat="false" ht="15" hidden="false" customHeight="false" outlineLevel="0" collapsed="false">
      <c r="A9011" s="15" t="n">
        <f aca="false">DATE(2012,8,31)</f>
        <v>41152</v>
      </c>
      <c r="B9011" s="16" t="n">
        <v>0.261</v>
      </c>
    </row>
    <row r="9012" customFormat="false" ht="15" hidden="false" customHeight="false" outlineLevel="0" collapsed="false">
      <c r="A9012" s="15" t="n">
        <f aca="false">DATE(2012,9,1)</f>
        <v>41153</v>
      </c>
      <c r="B9012" s="16" t="n">
        <v>3.27</v>
      </c>
    </row>
    <row r="9013" customFormat="false" ht="15" hidden="false" customHeight="false" outlineLevel="0" collapsed="false">
      <c r="A9013" s="15" t="n">
        <f aca="false">DATE(2012,9,2)</f>
        <v>41154</v>
      </c>
      <c r="B9013" s="16" t="n">
        <v>1.12</v>
      </c>
    </row>
    <row r="9014" customFormat="false" ht="15" hidden="false" customHeight="false" outlineLevel="0" collapsed="false">
      <c r="A9014" s="15" t="n">
        <f aca="false">DATE(2012,9,3)</f>
        <v>41155</v>
      </c>
      <c r="B9014" s="16" t="n">
        <v>0.498</v>
      </c>
    </row>
    <row r="9015" customFormat="false" ht="15" hidden="false" customHeight="false" outlineLevel="0" collapsed="false">
      <c r="A9015" s="15" t="n">
        <f aca="false">DATE(2012,9,4)</f>
        <v>41156</v>
      </c>
      <c r="B9015" s="16" t="n">
        <v>0.414</v>
      </c>
    </row>
    <row r="9016" customFormat="false" ht="15" hidden="false" customHeight="false" outlineLevel="0" collapsed="false">
      <c r="A9016" s="15" t="n">
        <f aca="false">DATE(2012,9,5)</f>
        <v>41157</v>
      </c>
      <c r="B9016" s="16" t="n">
        <v>1.46</v>
      </c>
    </row>
    <row r="9017" customFormat="false" ht="15" hidden="false" customHeight="false" outlineLevel="0" collapsed="false">
      <c r="A9017" s="15" t="n">
        <f aca="false">DATE(2012,9,6)</f>
        <v>41158</v>
      </c>
      <c r="B9017" s="16" t="n">
        <v>1.68</v>
      </c>
    </row>
    <row r="9018" customFormat="false" ht="15" hidden="false" customHeight="false" outlineLevel="0" collapsed="false">
      <c r="A9018" s="15" t="n">
        <f aca="false">DATE(2012,9,7)</f>
        <v>41159</v>
      </c>
      <c r="B9018" s="16" t="n">
        <v>0.748</v>
      </c>
    </row>
    <row r="9019" customFormat="false" ht="15" hidden="false" customHeight="false" outlineLevel="0" collapsed="false">
      <c r="A9019" s="15" t="n">
        <f aca="false">DATE(2012,9,8)</f>
        <v>41160</v>
      </c>
      <c r="B9019" s="16" t="n">
        <v>0.491</v>
      </c>
    </row>
    <row r="9020" customFormat="false" ht="15" hidden="false" customHeight="false" outlineLevel="0" collapsed="false">
      <c r="A9020" s="15" t="n">
        <f aca="false">DATE(2012,9,9)</f>
        <v>41161</v>
      </c>
      <c r="B9020" s="16" t="n">
        <v>0.363</v>
      </c>
    </row>
    <row r="9021" customFormat="false" ht="15" hidden="false" customHeight="false" outlineLevel="0" collapsed="false">
      <c r="A9021" s="15" t="n">
        <f aca="false">DATE(2012,9,10)</f>
        <v>41162</v>
      </c>
      <c r="B9021" s="16" t="n">
        <v>0.74</v>
      </c>
    </row>
    <row r="9022" customFormat="false" ht="15" hidden="false" customHeight="false" outlineLevel="0" collapsed="false">
      <c r="A9022" s="15" t="n">
        <f aca="false">DATE(2012,9,11)</f>
        <v>41163</v>
      </c>
      <c r="B9022" s="16" t="n">
        <v>0.923</v>
      </c>
    </row>
    <row r="9023" customFormat="false" ht="15" hidden="false" customHeight="false" outlineLevel="0" collapsed="false">
      <c r="A9023" s="15" t="n">
        <f aca="false">DATE(2012,9,12)</f>
        <v>41164</v>
      </c>
      <c r="B9023" s="16" t="n">
        <v>0.5</v>
      </c>
    </row>
    <row r="9024" customFormat="false" ht="15" hidden="false" customHeight="false" outlineLevel="0" collapsed="false">
      <c r="A9024" s="15" t="n">
        <f aca="false">DATE(2012,9,13)</f>
        <v>41165</v>
      </c>
      <c r="B9024" s="16" t="n">
        <v>0.38</v>
      </c>
    </row>
    <row r="9025" customFormat="false" ht="15" hidden="false" customHeight="false" outlineLevel="0" collapsed="false">
      <c r="A9025" s="15" t="n">
        <f aca="false">DATE(2012,9,14)</f>
        <v>41166</v>
      </c>
      <c r="B9025" s="16" t="n">
        <v>0.332</v>
      </c>
    </row>
    <row r="9026" customFormat="false" ht="15" hidden="false" customHeight="false" outlineLevel="0" collapsed="false">
      <c r="A9026" s="15" t="n">
        <f aca="false">DATE(2012,9,15)</f>
        <v>41167</v>
      </c>
      <c r="B9026" s="16" t="n">
        <v>0.332</v>
      </c>
    </row>
    <row r="9027" customFormat="false" ht="15" hidden="false" customHeight="false" outlineLevel="0" collapsed="false">
      <c r="A9027" s="15" t="n">
        <f aca="false">DATE(2012,9,16)</f>
        <v>41168</v>
      </c>
      <c r="B9027" s="16" t="n">
        <v>0.304</v>
      </c>
    </row>
    <row r="9028" customFormat="false" ht="15" hidden="false" customHeight="false" outlineLevel="0" collapsed="false">
      <c r="A9028" s="15" t="n">
        <f aca="false">DATE(2012,9,17)</f>
        <v>41169</v>
      </c>
      <c r="B9028" s="16" t="n">
        <v>0.324</v>
      </c>
    </row>
    <row r="9029" customFormat="false" ht="15" hidden="false" customHeight="false" outlineLevel="0" collapsed="false">
      <c r="A9029" s="15" t="n">
        <f aca="false">DATE(2012,9,18)</f>
        <v>41170</v>
      </c>
      <c r="B9029" s="16" t="n">
        <v>0.278</v>
      </c>
    </row>
    <row r="9030" customFormat="false" ht="15" hidden="false" customHeight="false" outlineLevel="0" collapsed="false">
      <c r="A9030" s="15" t="n">
        <f aca="false">DATE(2012,9,19)</f>
        <v>41171</v>
      </c>
      <c r="B9030" s="16" t="n">
        <v>0.278</v>
      </c>
    </row>
    <row r="9031" customFormat="false" ht="15" hidden="false" customHeight="false" outlineLevel="0" collapsed="false">
      <c r="A9031" s="15" t="n">
        <f aca="false">DATE(2012,9,20)</f>
        <v>41172</v>
      </c>
      <c r="B9031" s="16" t="n">
        <v>0.278</v>
      </c>
    </row>
    <row r="9032" customFormat="false" ht="15" hidden="false" customHeight="false" outlineLevel="0" collapsed="false">
      <c r="A9032" s="15" t="n">
        <f aca="false">DATE(2012,9,21)</f>
        <v>41173</v>
      </c>
      <c r="B9032" s="16" t="n">
        <v>0.278</v>
      </c>
    </row>
    <row r="9033" customFormat="false" ht="15" hidden="false" customHeight="false" outlineLevel="0" collapsed="false">
      <c r="A9033" s="15" t="n">
        <f aca="false">DATE(2012,9,22)</f>
        <v>41174</v>
      </c>
      <c r="B9033" s="16" t="n">
        <v>0.278</v>
      </c>
    </row>
    <row r="9034" customFormat="false" ht="15" hidden="false" customHeight="false" outlineLevel="0" collapsed="false">
      <c r="A9034" s="15" t="n">
        <f aca="false">DATE(2012,9,23)</f>
        <v>41175</v>
      </c>
      <c r="B9034" s="16" t="n">
        <v>0.278</v>
      </c>
    </row>
    <row r="9035" customFormat="false" ht="15" hidden="false" customHeight="false" outlineLevel="0" collapsed="false">
      <c r="A9035" s="15" t="n">
        <f aca="false">DATE(2012,9,24)</f>
        <v>41176</v>
      </c>
      <c r="B9035" s="16" t="n">
        <v>0.29</v>
      </c>
    </row>
    <row r="9036" customFormat="false" ht="15" hidden="false" customHeight="false" outlineLevel="0" collapsed="false">
      <c r="A9036" s="15" t="n">
        <f aca="false">DATE(2012,9,25)</f>
        <v>41177</v>
      </c>
      <c r="B9036" s="16" t="n">
        <v>0.772</v>
      </c>
    </row>
    <row r="9037" customFormat="false" ht="15" hidden="false" customHeight="false" outlineLevel="0" collapsed="false">
      <c r="A9037" s="15" t="n">
        <f aca="false">DATE(2012,9,26)</f>
        <v>41178</v>
      </c>
      <c r="B9037" s="16" t="n">
        <v>0.952</v>
      </c>
    </row>
    <row r="9038" customFormat="false" ht="15" hidden="false" customHeight="false" outlineLevel="0" collapsed="false">
      <c r="A9038" s="15" t="n">
        <f aca="false">DATE(2012,9,27)</f>
        <v>41179</v>
      </c>
      <c r="B9038" s="16" t="n">
        <v>0.594</v>
      </c>
    </row>
    <row r="9039" customFormat="false" ht="15" hidden="false" customHeight="false" outlineLevel="0" collapsed="false">
      <c r="A9039" s="15" t="n">
        <f aca="false">DATE(2012,9,28)</f>
        <v>41180</v>
      </c>
      <c r="B9039" s="16" t="n">
        <v>0.483</v>
      </c>
    </row>
    <row r="9040" customFormat="false" ht="15" hidden="false" customHeight="false" outlineLevel="0" collapsed="false">
      <c r="A9040" s="15" t="n">
        <f aca="false">DATE(2012,9,29)</f>
        <v>41181</v>
      </c>
      <c r="B9040" s="16" t="n">
        <v>0.445</v>
      </c>
    </row>
    <row r="9041" customFormat="false" ht="15" hidden="false" customHeight="false" outlineLevel="0" collapsed="false">
      <c r="A9041" s="15" t="n">
        <f aca="false">DATE(2012,9,30)</f>
        <v>41182</v>
      </c>
      <c r="B9041" s="16" t="n">
        <v>0.374</v>
      </c>
    </row>
    <row r="9042" customFormat="false" ht="15" hidden="false" customHeight="false" outlineLevel="0" collapsed="false">
      <c r="A9042" s="15" t="n">
        <f aca="false">DATE(2012,10,1)</f>
        <v>41183</v>
      </c>
      <c r="B9042" s="16" t="n">
        <v>0.341</v>
      </c>
    </row>
    <row r="9043" customFormat="false" ht="15" hidden="false" customHeight="false" outlineLevel="0" collapsed="false">
      <c r="A9043" s="15" t="n">
        <f aca="false">DATE(2012,10,2)</f>
        <v>41184</v>
      </c>
      <c r="B9043" s="16" t="n">
        <v>0.501</v>
      </c>
    </row>
    <row r="9044" customFormat="false" ht="15" hidden="false" customHeight="false" outlineLevel="0" collapsed="false">
      <c r="A9044" s="15" t="n">
        <f aca="false">DATE(2012,10,3)</f>
        <v>41185</v>
      </c>
      <c r="B9044" s="16" t="n">
        <v>0.249</v>
      </c>
    </row>
    <row r="9045" customFormat="false" ht="15" hidden="false" customHeight="false" outlineLevel="0" collapsed="false">
      <c r="A9045" s="15" t="n">
        <f aca="false">DATE(2012,10,4)</f>
        <v>41186</v>
      </c>
      <c r="B9045" s="16" t="n">
        <v>0.286</v>
      </c>
    </row>
    <row r="9046" customFormat="false" ht="15" hidden="false" customHeight="false" outlineLevel="0" collapsed="false">
      <c r="A9046" s="15" t="n">
        <f aca="false">DATE(2012,10,5)</f>
        <v>41187</v>
      </c>
      <c r="B9046" s="16" t="n">
        <v>0.291</v>
      </c>
    </row>
    <row r="9047" customFormat="false" ht="15" hidden="false" customHeight="false" outlineLevel="0" collapsed="false">
      <c r="A9047" s="15" t="n">
        <f aca="false">DATE(2012,10,6)</f>
        <v>41188</v>
      </c>
      <c r="B9047" s="16" t="n">
        <v>0.276</v>
      </c>
    </row>
    <row r="9048" customFormat="false" ht="15" hidden="false" customHeight="false" outlineLevel="0" collapsed="false">
      <c r="A9048" s="15" t="n">
        <f aca="false">DATE(2012,10,7)</f>
        <v>41189</v>
      </c>
      <c r="B9048" s="16" t="n">
        <v>0.276</v>
      </c>
    </row>
    <row r="9049" customFormat="false" ht="15" hidden="false" customHeight="false" outlineLevel="0" collapsed="false">
      <c r="A9049" s="15" t="n">
        <f aca="false">DATE(2012,10,8)</f>
        <v>41190</v>
      </c>
      <c r="B9049" s="16" t="n">
        <v>0.281</v>
      </c>
    </row>
    <row r="9050" customFormat="false" ht="15" hidden="false" customHeight="false" outlineLevel="0" collapsed="false">
      <c r="A9050" s="15" t="n">
        <f aca="false">DATE(2012,10,9)</f>
        <v>41191</v>
      </c>
      <c r="B9050" s="16" t="n">
        <v>0.385</v>
      </c>
    </row>
    <row r="9051" customFormat="false" ht="15" hidden="false" customHeight="false" outlineLevel="0" collapsed="false">
      <c r="A9051" s="15" t="n">
        <f aca="false">DATE(2012,10,10)</f>
        <v>41192</v>
      </c>
      <c r="B9051" s="16" t="n">
        <v>0.367</v>
      </c>
    </row>
    <row r="9052" customFormat="false" ht="15" hidden="false" customHeight="false" outlineLevel="0" collapsed="false">
      <c r="A9052" s="15" t="n">
        <f aca="false">DATE(2012,10,11)</f>
        <v>41193</v>
      </c>
      <c r="B9052" s="16" t="n">
        <v>0.369</v>
      </c>
    </row>
    <row r="9053" customFormat="false" ht="15" hidden="false" customHeight="false" outlineLevel="0" collapsed="false">
      <c r="A9053" s="15" t="n">
        <f aca="false">DATE(2012,10,12)</f>
        <v>41194</v>
      </c>
      <c r="B9053" s="16" t="n">
        <v>0.396</v>
      </c>
    </row>
    <row r="9054" customFormat="false" ht="15" hidden="false" customHeight="false" outlineLevel="0" collapsed="false">
      <c r="A9054" s="15" t="n">
        <f aca="false">DATE(2012,10,13)</f>
        <v>41195</v>
      </c>
      <c r="B9054" s="16" t="n">
        <v>0.396</v>
      </c>
    </row>
    <row r="9055" customFormat="false" ht="15" hidden="false" customHeight="false" outlineLevel="0" collapsed="false">
      <c r="A9055" s="15" t="n">
        <f aca="false">DATE(2012,10,14)</f>
        <v>41196</v>
      </c>
      <c r="B9055" s="16" t="n">
        <v>0.396</v>
      </c>
    </row>
    <row r="9056" customFormat="false" ht="15" hidden="false" customHeight="false" outlineLevel="0" collapsed="false">
      <c r="A9056" s="15" t="n">
        <f aca="false">DATE(2012,10,15)</f>
        <v>41197</v>
      </c>
      <c r="B9056" s="16" t="n">
        <v>0.394</v>
      </c>
    </row>
    <row r="9057" customFormat="false" ht="15" hidden="false" customHeight="false" outlineLevel="0" collapsed="false">
      <c r="A9057" s="15" t="n">
        <f aca="false">DATE(2012,10,16)</f>
        <v>41198</v>
      </c>
      <c r="B9057" s="16" t="n">
        <v>0.365</v>
      </c>
    </row>
    <row r="9058" customFormat="false" ht="15" hidden="false" customHeight="false" outlineLevel="0" collapsed="false">
      <c r="A9058" s="15" t="n">
        <f aca="false">DATE(2012,10,17)</f>
        <v>41199</v>
      </c>
      <c r="B9058" s="16" t="n">
        <v>0.355</v>
      </c>
    </row>
    <row r="9059" customFormat="false" ht="15" hidden="false" customHeight="false" outlineLevel="0" collapsed="false">
      <c r="A9059" s="15" t="n">
        <f aca="false">DATE(2012,10,18)</f>
        <v>41200</v>
      </c>
      <c r="B9059" s="16" t="n">
        <v>0.355</v>
      </c>
    </row>
    <row r="9060" customFormat="false" ht="15" hidden="false" customHeight="false" outlineLevel="0" collapsed="false">
      <c r="A9060" s="15" t="n">
        <f aca="false">DATE(2012,10,19)</f>
        <v>41201</v>
      </c>
      <c r="B9060" s="16" t="n">
        <v>0.355</v>
      </c>
    </row>
    <row r="9061" customFormat="false" ht="15" hidden="false" customHeight="false" outlineLevel="0" collapsed="false">
      <c r="A9061" s="15" t="n">
        <f aca="false">DATE(2012,10,20)</f>
        <v>41202</v>
      </c>
      <c r="B9061" s="16" t="n">
        <v>0.355</v>
      </c>
    </row>
    <row r="9062" customFormat="false" ht="15" hidden="false" customHeight="false" outlineLevel="0" collapsed="false">
      <c r="A9062" s="15" t="n">
        <f aca="false">DATE(2012,10,21)</f>
        <v>41203</v>
      </c>
      <c r="B9062" s="16" t="n">
        <v>0.376</v>
      </c>
    </row>
    <row r="9063" customFormat="false" ht="15" hidden="false" customHeight="false" outlineLevel="0" collapsed="false">
      <c r="A9063" s="15" t="n">
        <f aca="false">DATE(2012,10,22)</f>
        <v>41204</v>
      </c>
      <c r="B9063" s="16" t="n">
        <v>0.404</v>
      </c>
    </row>
    <row r="9064" customFormat="false" ht="15" hidden="false" customHeight="false" outlineLevel="0" collapsed="false">
      <c r="A9064" s="15" t="n">
        <f aca="false">DATE(2012,10,23)</f>
        <v>41205</v>
      </c>
      <c r="B9064" s="16" t="n">
        <v>0.404</v>
      </c>
    </row>
    <row r="9065" customFormat="false" ht="15" hidden="false" customHeight="false" outlineLevel="0" collapsed="false">
      <c r="A9065" s="15" t="n">
        <f aca="false">DATE(2012,10,24)</f>
        <v>41206</v>
      </c>
      <c r="B9065" s="16" t="n">
        <v>0.404</v>
      </c>
    </row>
    <row r="9066" customFormat="false" ht="15" hidden="false" customHeight="false" outlineLevel="0" collapsed="false">
      <c r="A9066" s="15" t="n">
        <f aca="false">DATE(2012,10,25)</f>
        <v>41207</v>
      </c>
      <c r="B9066" s="16" t="n">
        <v>0.404</v>
      </c>
    </row>
    <row r="9067" customFormat="false" ht="15" hidden="false" customHeight="false" outlineLevel="0" collapsed="false">
      <c r="A9067" s="15" t="n">
        <f aca="false">DATE(2012,10,26)</f>
        <v>41208</v>
      </c>
      <c r="B9067" s="16" t="n">
        <v>0.374</v>
      </c>
    </row>
    <row r="9068" customFormat="false" ht="15" hidden="false" customHeight="false" outlineLevel="0" collapsed="false">
      <c r="A9068" s="15" t="n">
        <f aca="false">DATE(2012,10,27)</f>
        <v>41209</v>
      </c>
      <c r="B9068" s="16" t="n">
        <v>0.3</v>
      </c>
    </row>
    <row r="9069" customFormat="false" ht="15" hidden="false" customHeight="false" outlineLevel="0" collapsed="false">
      <c r="A9069" s="15" t="n">
        <f aca="false">DATE(2012,10,28)</f>
        <v>41210</v>
      </c>
      <c r="B9069" s="16" t="n">
        <v>0.3</v>
      </c>
    </row>
    <row r="9070" customFormat="false" ht="15" hidden="false" customHeight="false" outlineLevel="0" collapsed="false">
      <c r="A9070" s="15" t="n">
        <f aca="false">DATE(2012,10,29)</f>
        <v>41211</v>
      </c>
      <c r="B9070" s="16" t="n">
        <v>0.3</v>
      </c>
    </row>
    <row r="9071" customFormat="false" ht="15" hidden="false" customHeight="false" outlineLevel="0" collapsed="false">
      <c r="A9071" s="15" t="n">
        <f aca="false">DATE(2012,10,30)</f>
        <v>41212</v>
      </c>
      <c r="B9071" s="16" t="n">
        <v>0.3</v>
      </c>
    </row>
    <row r="9072" customFormat="false" ht="15" hidden="false" customHeight="false" outlineLevel="0" collapsed="false">
      <c r="A9072" s="15" t="n">
        <f aca="false">DATE(2012,10,31)</f>
        <v>41213</v>
      </c>
      <c r="B9072" s="16" t="n">
        <v>0.3</v>
      </c>
    </row>
    <row r="9073" customFormat="false" ht="15" hidden="false" customHeight="false" outlineLevel="0" collapsed="false">
      <c r="A9073" s="15" t="n">
        <f aca="false">DATE(2012,11,1)</f>
        <v>41214</v>
      </c>
      <c r="B9073" s="16" t="n">
        <v>0.284</v>
      </c>
    </row>
    <row r="9074" customFormat="false" ht="15" hidden="false" customHeight="false" outlineLevel="0" collapsed="false">
      <c r="A9074" s="15" t="n">
        <f aca="false">DATE(2012,11,2)</f>
        <v>41215</v>
      </c>
      <c r="B9074" s="16" t="n">
        <v>0.284</v>
      </c>
    </row>
    <row r="9075" customFormat="false" ht="15" hidden="false" customHeight="false" outlineLevel="0" collapsed="false">
      <c r="A9075" s="15" t="n">
        <f aca="false">DATE(2012,11,3)</f>
        <v>41216</v>
      </c>
      <c r="B9075" s="16" t="n">
        <v>0.284</v>
      </c>
    </row>
    <row r="9076" customFormat="false" ht="15" hidden="false" customHeight="false" outlineLevel="0" collapsed="false">
      <c r="A9076" s="15" t="n">
        <f aca="false">DATE(2012,11,4)</f>
        <v>41217</v>
      </c>
      <c r="B9076" s="16" t="n">
        <v>0.284</v>
      </c>
    </row>
    <row r="9077" customFormat="false" ht="15" hidden="false" customHeight="false" outlineLevel="0" collapsed="false">
      <c r="A9077" s="15" t="n">
        <f aca="false">DATE(2012,11,5)</f>
        <v>41218</v>
      </c>
      <c r="B9077" s="16" t="n">
        <v>0.284</v>
      </c>
    </row>
    <row r="9078" customFormat="false" ht="15" hidden="false" customHeight="false" outlineLevel="0" collapsed="false">
      <c r="A9078" s="15" t="n">
        <f aca="false">DATE(2012,11,6)</f>
        <v>41219</v>
      </c>
      <c r="B9078" s="16" t="n">
        <v>0.284</v>
      </c>
    </row>
    <row r="9079" customFormat="false" ht="15" hidden="false" customHeight="false" outlineLevel="0" collapsed="false">
      <c r="A9079" s="15" t="n">
        <f aca="false">DATE(2012,11,7)</f>
        <v>41220</v>
      </c>
      <c r="B9079" s="16" t="n">
        <v>0.284</v>
      </c>
    </row>
    <row r="9080" customFormat="false" ht="15" hidden="false" customHeight="false" outlineLevel="0" collapsed="false">
      <c r="A9080" s="15" t="n">
        <f aca="false">DATE(2012,11,8)</f>
        <v>41221</v>
      </c>
      <c r="B9080" s="16" t="n">
        <v>0.284</v>
      </c>
    </row>
    <row r="9081" customFormat="false" ht="15" hidden="false" customHeight="false" outlineLevel="0" collapsed="false">
      <c r="A9081" s="15" t="n">
        <f aca="false">DATE(2012,11,9)</f>
        <v>41222</v>
      </c>
      <c r="B9081" s="16" t="n">
        <v>0.284</v>
      </c>
    </row>
    <row r="9082" customFormat="false" ht="15" hidden="false" customHeight="false" outlineLevel="0" collapsed="false">
      <c r="A9082" s="15" t="n">
        <f aca="false">DATE(2012,11,10)</f>
        <v>41223</v>
      </c>
      <c r="B9082" s="16" t="n">
        <v>0.284</v>
      </c>
    </row>
    <row r="9083" customFormat="false" ht="15" hidden="false" customHeight="false" outlineLevel="0" collapsed="false">
      <c r="A9083" s="15" t="n">
        <f aca="false">DATE(2012,11,11)</f>
        <v>41224</v>
      </c>
      <c r="B9083" s="16" t="n">
        <v>0.438</v>
      </c>
    </row>
    <row r="9084" customFormat="false" ht="15" hidden="false" customHeight="false" outlineLevel="0" collapsed="false">
      <c r="A9084" s="15" t="n">
        <f aca="false">DATE(2012,11,12)</f>
        <v>41225</v>
      </c>
      <c r="B9084" s="16" t="n">
        <v>0.438</v>
      </c>
    </row>
    <row r="9085" customFormat="false" ht="15" hidden="false" customHeight="false" outlineLevel="0" collapsed="false">
      <c r="A9085" s="15" t="n">
        <f aca="false">DATE(2012,11,13)</f>
        <v>41226</v>
      </c>
      <c r="B9085" s="16" t="n">
        <v>0.438</v>
      </c>
    </row>
    <row r="9086" customFormat="false" ht="15" hidden="false" customHeight="false" outlineLevel="0" collapsed="false">
      <c r="A9086" s="15" t="n">
        <f aca="false">DATE(2012,11,14)</f>
        <v>41227</v>
      </c>
      <c r="B9086" s="16" t="n">
        <v>0.438</v>
      </c>
    </row>
    <row r="9087" customFormat="false" ht="15" hidden="false" customHeight="false" outlineLevel="0" collapsed="false">
      <c r="A9087" s="15" t="n">
        <f aca="false">DATE(2012,11,15)</f>
        <v>41228</v>
      </c>
      <c r="B9087" s="16" t="n">
        <v>0.438</v>
      </c>
    </row>
    <row r="9088" customFormat="false" ht="15" hidden="false" customHeight="false" outlineLevel="0" collapsed="false">
      <c r="A9088" s="15" t="n">
        <f aca="false">DATE(2012,11,16)</f>
        <v>41229</v>
      </c>
      <c r="B9088" s="16" t="n">
        <v>0.438</v>
      </c>
    </row>
    <row r="9089" customFormat="false" ht="15" hidden="false" customHeight="false" outlineLevel="0" collapsed="false">
      <c r="A9089" s="15" t="n">
        <f aca="false">DATE(2012,11,17)</f>
        <v>41230</v>
      </c>
      <c r="B9089" s="16" t="n">
        <v>0.438</v>
      </c>
    </row>
    <row r="9090" customFormat="false" ht="15" hidden="false" customHeight="false" outlineLevel="0" collapsed="false">
      <c r="A9090" s="15" t="n">
        <f aca="false">DATE(2012,11,18)</f>
        <v>41231</v>
      </c>
      <c r="B9090" s="16" t="n">
        <v>0.438</v>
      </c>
    </row>
    <row r="9091" customFormat="false" ht="15" hidden="false" customHeight="false" outlineLevel="0" collapsed="false">
      <c r="A9091" s="15" t="n">
        <f aca="false">DATE(2012,11,19)</f>
        <v>41232</v>
      </c>
      <c r="B9091" s="16" t="n">
        <v>0.438</v>
      </c>
    </row>
    <row r="9092" customFormat="false" ht="15" hidden="false" customHeight="false" outlineLevel="0" collapsed="false">
      <c r="A9092" s="15" t="n">
        <f aca="false">DATE(2012,11,20)</f>
        <v>41233</v>
      </c>
      <c r="B9092" s="16" t="n">
        <v>0.438</v>
      </c>
    </row>
    <row r="9093" customFormat="false" ht="15" hidden="false" customHeight="false" outlineLevel="0" collapsed="false">
      <c r="A9093" s="15" t="n">
        <f aca="false">DATE(2012,11,21)</f>
        <v>41234</v>
      </c>
      <c r="B9093" s="16" t="n">
        <v>0.334</v>
      </c>
    </row>
    <row r="9094" customFormat="false" ht="15" hidden="false" customHeight="false" outlineLevel="0" collapsed="false">
      <c r="A9094" s="15" t="n">
        <f aca="false">DATE(2012,11,22)</f>
        <v>41235</v>
      </c>
      <c r="B9094" s="16" t="n">
        <v>0.334</v>
      </c>
    </row>
    <row r="9095" customFormat="false" ht="15" hidden="false" customHeight="false" outlineLevel="0" collapsed="false">
      <c r="A9095" s="15" t="n">
        <f aca="false">DATE(2012,11,23)</f>
        <v>41236</v>
      </c>
      <c r="B9095" s="16" t="n">
        <v>0.334</v>
      </c>
    </row>
    <row r="9096" customFormat="false" ht="15" hidden="false" customHeight="false" outlineLevel="0" collapsed="false">
      <c r="A9096" s="15" t="n">
        <f aca="false">DATE(2012,11,24)</f>
        <v>41237</v>
      </c>
      <c r="B9096" s="16" t="n">
        <v>0.334</v>
      </c>
    </row>
    <row r="9097" customFormat="false" ht="15" hidden="false" customHeight="false" outlineLevel="0" collapsed="false">
      <c r="A9097" s="15" t="n">
        <f aca="false">DATE(2012,11,25)</f>
        <v>41238</v>
      </c>
      <c r="B9097" s="16" t="n">
        <v>0.334</v>
      </c>
    </row>
    <row r="9098" customFormat="false" ht="15" hidden="false" customHeight="false" outlineLevel="0" collapsed="false">
      <c r="A9098" s="15" t="n">
        <f aca="false">DATE(2012,11,26)</f>
        <v>41239</v>
      </c>
      <c r="B9098" s="16" t="n">
        <v>0.334</v>
      </c>
    </row>
    <row r="9099" customFormat="false" ht="15" hidden="false" customHeight="false" outlineLevel="0" collapsed="false">
      <c r="A9099" s="15" t="n">
        <f aca="false">DATE(2012,11,27)</f>
        <v>41240</v>
      </c>
      <c r="B9099" s="16" t="n">
        <v>0.334</v>
      </c>
    </row>
    <row r="9100" customFormat="false" ht="15" hidden="false" customHeight="false" outlineLevel="0" collapsed="false">
      <c r="A9100" s="15" t="n">
        <f aca="false">DATE(2012,11,28)</f>
        <v>41241</v>
      </c>
      <c r="B9100" s="16" t="n">
        <v>0.334</v>
      </c>
    </row>
    <row r="9101" customFormat="false" ht="15" hidden="false" customHeight="false" outlineLevel="0" collapsed="false">
      <c r="A9101" s="15" t="n">
        <f aca="false">DATE(2012,11,29)</f>
        <v>41242</v>
      </c>
      <c r="B9101" s="16" t="n">
        <v>0.334</v>
      </c>
    </row>
    <row r="9102" customFormat="false" ht="15" hidden="false" customHeight="false" outlineLevel="0" collapsed="false">
      <c r="A9102" s="15" t="n">
        <f aca="false">DATE(2012,11,30)</f>
        <v>41243</v>
      </c>
      <c r="B9102" s="16" t="n">
        <v>0.334</v>
      </c>
    </row>
    <row r="9103" customFormat="false" ht="15" hidden="false" customHeight="false" outlineLevel="0" collapsed="false">
      <c r="A9103" s="15" t="n">
        <f aca="false">DATE(2012,12,1)</f>
        <v>41244</v>
      </c>
      <c r="B9103" s="16" t="n">
        <v>0.306</v>
      </c>
    </row>
    <row r="9104" customFormat="false" ht="15" hidden="false" customHeight="false" outlineLevel="0" collapsed="false">
      <c r="A9104" s="15" t="n">
        <f aca="false">DATE(2012,12,2)</f>
        <v>41245</v>
      </c>
      <c r="B9104" s="16" t="n">
        <v>0.306</v>
      </c>
    </row>
    <row r="9105" customFormat="false" ht="15" hidden="false" customHeight="false" outlineLevel="0" collapsed="false">
      <c r="A9105" s="15" t="n">
        <f aca="false">DATE(2012,12,3)</f>
        <v>41246</v>
      </c>
      <c r="B9105" s="16" t="n">
        <v>0.306</v>
      </c>
    </row>
    <row r="9106" customFormat="false" ht="15" hidden="false" customHeight="false" outlineLevel="0" collapsed="false">
      <c r="A9106" s="15" t="n">
        <f aca="false">DATE(2012,12,4)</f>
        <v>41247</v>
      </c>
      <c r="B9106" s="16" t="n">
        <v>0.306</v>
      </c>
    </row>
    <row r="9107" customFormat="false" ht="15" hidden="false" customHeight="false" outlineLevel="0" collapsed="false">
      <c r="A9107" s="15" t="n">
        <f aca="false">DATE(2012,12,5)</f>
        <v>41248</v>
      </c>
      <c r="B9107" s="16" t="n">
        <v>0.306</v>
      </c>
    </row>
    <row r="9108" customFormat="false" ht="15" hidden="false" customHeight="false" outlineLevel="0" collapsed="false">
      <c r="A9108" s="15" t="n">
        <f aca="false">DATE(2012,12,6)</f>
        <v>41249</v>
      </c>
      <c r="B9108" s="16" t="n">
        <v>0.306</v>
      </c>
    </row>
    <row r="9109" customFormat="false" ht="15" hidden="false" customHeight="false" outlineLevel="0" collapsed="false">
      <c r="A9109" s="15" t="n">
        <f aca="false">DATE(2012,12,7)</f>
        <v>41250</v>
      </c>
      <c r="B9109" s="16" t="n">
        <v>0.306</v>
      </c>
    </row>
    <row r="9110" customFormat="false" ht="15" hidden="false" customHeight="false" outlineLevel="0" collapsed="false">
      <c r="A9110" s="15" t="n">
        <f aca="false">DATE(2012,12,8)</f>
        <v>41251</v>
      </c>
      <c r="B9110" s="16" t="n">
        <v>0.306</v>
      </c>
    </row>
    <row r="9111" customFormat="false" ht="15" hidden="false" customHeight="false" outlineLevel="0" collapsed="false">
      <c r="A9111" s="15" t="n">
        <f aca="false">DATE(2012,12,9)</f>
        <v>41252</v>
      </c>
      <c r="B9111" s="16" t="n">
        <v>0.306</v>
      </c>
    </row>
    <row r="9112" customFormat="false" ht="15" hidden="false" customHeight="false" outlineLevel="0" collapsed="false">
      <c r="A9112" s="15" t="n">
        <f aca="false">DATE(2012,12,10)</f>
        <v>41253</v>
      </c>
      <c r="B9112" s="16" t="n">
        <v>0.306</v>
      </c>
    </row>
    <row r="9113" customFormat="false" ht="15" hidden="false" customHeight="false" outlineLevel="0" collapsed="false">
      <c r="A9113" s="15" t="n">
        <f aca="false">DATE(2012,12,11)</f>
        <v>41254</v>
      </c>
      <c r="B9113" s="16" t="n">
        <v>0.13</v>
      </c>
    </row>
    <row r="9114" customFormat="false" ht="15" hidden="false" customHeight="false" outlineLevel="0" collapsed="false">
      <c r="A9114" s="15" t="n">
        <f aca="false">DATE(2012,12,12)</f>
        <v>41255</v>
      </c>
      <c r="B9114" s="16" t="n">
        <v>0.13</v>
      </c>
    </row>
    <row r="9115" customFormat="false" ht="15" hidden="false" customHeight="false" outlineLevel="0" collapsed="false">
      <c r="A9115" s="15" t="n">
        <f aca="false">DATE(2012,12,13)</f>
        <v>41256</v>
      </c>
      <c r="B9115" s="16" t="n">
        <v>0.13</v>
      </c>
    </row>
    <row r="9116" customFormat="false" ht="15" hidden="false" customHeight="false" outlineLevel="0" collapsed="false">
      <c r="A9116" s="15" t="n">
        <f aca="false">DATE(2012,12,14)</f>
        <v>41257</v>
      </c>
      <c r="B9116" s="16" t="n">
        <v>0.13</v>
      </c>
    </row>
    <row r="9117" customFormat="false" ht="15" hidden="false" customHeight="false" outlineLevel="0" collapsed="false">
      <c r="A9117" s="15" t="n">
        <f aca="false">DATE(2012,12,15)</f>
        <v>41258</v>
      </c>
      <c r="B9117" s="16" t="n">
        <v>0.13</v>
      </c>
    </row>
    <row r="9118" customFormat="false" ht="15" hidden="false" customHeight="false" outlineLevel="0" collapsed="false">
      <c r="A9118" s="15" t="n">
        <f aca="false">DATE(2012,12,16)</f>
        <v>41259</v>
      </c>
      <c r="B9118" s="16" t="n">
        <v>0.13</v>
      </c>
    </row>
    <row r="9119" customFormat="false" ht="15" hidden="false" customHeight="false" outlineLevel="0" collapsed="false">
      <c r="A9119" s="15" t="n">
        <f aca="false">DATE(2012,12,17)</f>
        <v>41260</v>
      </c>
      <c r="B9119" s="16" t="n">
        <v>0.13</v>
      </c>
    </row>
    <row r="9120" customFormat="false" ht="15" hidden="false" customHeight="false" outlineLevel="0" collapsed="false">
      <c r="A9120" s="15" t="n">
        <f aca="false">DATE(2012,12,18)</f>
        <v>41261</v>
      </c>
      <c r="B9120" s="16" t="n">
        <v>0.13</v>
      </c>
    </row>
    <row r="9121" customFormat="false" ht="15" hidden="false" customHeight="false" outlineLevel="0" collapsed="false">
      <c r="A9121" s="15" t="n">
        <f aca="false">DATE(2012,12,19)</f>
        <v>41262</v>
      </c>
      <c r="B9121" s="16" t="n">
        <v>0.13</v>
      </c>
    </row>
    <row r="9122" customFormat="false" ht="15" hidden="false" customHeight="false" outlineLevel="0" collapsed="false">
      <c r="A9122" s="15" t="n">
        <f aca="false">DATE(2012,12,20)</f>
        <v>41263</v>
      </c>
      <c r="B9122" s="16" t="n">
        <v>0.13</v>
      </c>
    </row>
    <row r="9123" customFormat="false" ht="15" hidden="false" customHeight="false" outlineLevel="0" collapsed="false">
      <c r="A9123" s="15" t="n">
        <f aca="false">DATE(2012,12,21)</f>
        <v>41264</v>
      </c>
      <c r="B9123" s="16" t="n">
        <v>0.073</v>
      </c>
    </row>
    <row r="9124" customFormat="false" ht="15" hidden="false" customHeight="false" outlineLevel="0" collapsed="false">
      <c r="A9124" s="15" t="n">
        <f aca="false">DATE(2012,12,22)</f>
        <v>41265</v>
      </c>
      <c r="B9124" s="16" t="n">
        <v>0.073</v>
      </c>
    </row>
    <row r="9125" customFormat="false" ht="15" hidden="false" customHeight="false" outlineLevel="0" collapsed="false">
      <c r="A9125" s="15" t="n">
        <f aca="false">DATE(2012,12,23)</f>
        <v>41266</v>
      </c>
      <c r="B9125" s="16" t="n">
        <v>0.073</v>
      </c>
    </row>
    <row r="9126" customFormat="false" ht="15" hidden="false" customHeight="false" outlineLevel="0" collapsed="false">
      <c r="A9126" s="15" t="n">
        <f aca="false">DATE(2012,12,24)</f>
        <v>41267</v>
      </c>
      <c r="B9126" s="16" t="n">
        <v>0.073</v>
      </c>
    </row>
    <row r="9127" customFormat="false" ht="15" hidden="false" customHeight="false" outlineLevel="0" collapsed="false">
      <c r="A9127" s="15" t="n">
        <f aca="false">DATE(2012,12,25)</f>
        <v>41268</v>
      </c>
      <c r="B9127" s="16" t="n">
        <v>0.073</v>
      </c>
    </row>
    <row r="9128" customFormat="false" ht="15" hidden="false" customHeight="false" outlineLevel="0" collapsed="false">
      <c r="A9128" s="15" t="n">
        <f aca="false">DATE(2012,12,26)</f>
        <v>41269</v>
      </c>
      <c r="B9128" s="16" t="n">
        <v>0.073</v>
      </c>
    </row>
    <row r="9129" customFormat="false" ht="15" hidden="false" customHeight="false" outlineLevel="0" collapsed="false">
      <c r="A9129" s="15" t="n">
        <f aca="false">DATE(2012,12,27)</f>
        <v>41270</v>
      </c>
      <c r="B9129" s="16" t="n">
        <v>0.073</v>
      </c>
    </row>
    <row r="9130" customFormat="false" ht="15" hidden="false" customHeight="false" outlineLevel="0" collapsed="false">
      <c r="A9130" s="15" t="n">
        <f aca="false">DATE(2012,12,28)</f>
        <v>41271</v>
      </c>
      <c r="B9130" s="16" t="n">
        <v>0.073</v>
      </c>
    </row>
    <row r="9131" customFormat="false" ht="15" hidden="false" customHeight="false" outlineLevel="0" collapsed="false">
      <c r="A9131" s="15" t="n">
        <f aca="false">DATE(2012,12,29)</f>
        <v>41272</v>
      </c>
      <c r="B9131" s="16" t="n">
        <v>0.073</v>
      </c>
    </row>
    <row r="9132" customFormat="false" ht="15" hidden="false" customHeight="false" outlineLevel="0" collapsed="false">
      <c r="A9132" s="18" t="n">
        <f aca="false">DATE(2012,12,30)</f>
        <v>41273</v>
      </c>
      <c r="B9132" s="19" t="n">
        <v>0.073</v>
      </c>
    </row>
    <row r="9133" customFormat="false" ht="15" hidden="false" customHeight="false" outlineLevel="0" collapsed="false">
      <c r="A9133" s="18" t="n">
        <f aca="false">DATE(2012,12,31)</f>
        <v>41274</v>
      </c>
      <c r="B9133" s="19" t="n">
        <v>0.0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02:01:03Z</dcterms:created>
  <dc:creator>p1</dc:creator>
  <dc:description/>
  <dc:language>en-US</dc:language>
  <cp:lastModifiedBy>lenovo</cp:lastModifiedBy>
  <dcterms:modified xsi:type="dcterms:W3CDTF">2020-02-23T08:39:33Z</dcterms:modified>
  <cp:revision>0</cp:revision>
  <dc:subject/>
  <dc:title/>
</cp:coreProperties>
</file>